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энергия " sheetId="1" state="visible" r:id="rId2"/>
    <sheet name="водоснабжение" sheetId="2" state="visible" r:id="rId3"/>
    <sheet name="водоотвед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0">
  <si>
    <t xml:space="preserve">Утверждены</t>
  </si>
  <si>
    <t xml:space="preserve">постановлением главы администрации</t>
  </si>
  <si>
    <t xml:space="preserve">Лужского муниципального района</t>
  </si>
  <si>
    <t xml:space="preserve">от 26.02.2009 № 130</t>
  </si>
  <si>
    <t xml:space="preserve">(приложение 1)</t>
  </si>
  <si>
    <t xml:space="preserve">Лимиты потребления тепловой энергии бюджетными учреждениями, </t>
  </si>
  <si>
    <t xml:space="preserve">финансируемыми из средств бюджета Лужского муниципального района на 2009 год, Гкал, тыс. руб.</t>
  </si>
  <si>
    <t xml:space="preserve">Наименование бюджетополучателя</t>
  </si>
  <si>
    <t xml:space="preserve">ИНН</t>
  </si>
  <si>
    <t xml:space="preserve">2009 год</t>
  </si>
  <si>
    <t xml:space="preserve">Первый квартал</t>
  </si>
  <si>
    <t xml:space="preserve">Второй квартал</t>
  </si>
  <si>
    <t xml:space="preserve">Третий квартал</t>
  </si>
  <si>
    <t xml:space="preserve">Четвертый квартал</t>
  </si>
  <si>
    <t xml:space="preserve">Гкал</t>
  </si>
  <si>
    <t xml:space="preserve">т. руб.</t>
  </si>
  <si>
    <t xml:space="preserve">Администрация </t>
  </si>
  <si>
    <t xml:space="preserve">Комитет финансов Лужского муниципального района</t>
  </si>
  <si>
    <r>
      <rPr>
        <b val="true"/>
        <sz val="12"/>
        <rFont val="Times New Roman"/>
        <family val="1"/>
        <charset val="204"/>
      </rPr>
      <t xml:space="preserve">Отдел образования администрации ЛМР </t>
    </r>
    <r>
      <rPr>
        <sz val="12"/>
        <rFont val="Times New Roman"/>
        <family val="1"/>
        <charset val="204"/>
      </rPr>
      <t xml:space="preserve">(МУ «ЛЦБУК»)</t>
    </r>
  </si>
  <si>
    <t xml:space="preserve">МОУ «Торковичская средняя общеобразовательная школа»</t>
  </si>
  <si>
    <t xml:space="preserve">МОУ Загорская начальная школа-д/сад» </t>
  </si>
  <si>
    <t xml:space="preserve">МОУ Ям-Тесовская средняя общеобразовательная школа</t>
  </si>
  <si>
    <t xml:space="preserve">МОУ «Оредежская средняя общеобразовательная школа»</t>
  </si>
  <si>
    <t xml:space="preserve">МОУ «Средняя общеобразовательная школа №1»</t>
  </si>
  <si>
    <t xml:space="preserve">МОУ «Средняя общеобразовательная школа №2»</t>
  </si>
  <si>
    <t xml:space="preserve">МОУ «Средняя общеобразовательная школа №3»</t>
  </si>
  <si>
    <t xml:space="preserve">МОУ «Средняя общеобразовательная школа №4»</t>
  </si>
  <si>
    <t xml:space="preserve">МОУ «Средняя общеобразовательная школа №5»</t>
  </si>
  <si>
    <t xml:space="preserve">МОУ «Средняя общеобразовательная школа №6»</t>
  </si>
  <si>
    <t xml:space="preserve">МОУ «Толмачевская средняя общеобразовательная школа»</t>
  </si>
  <si>
    <t xml:space="preserve">МОУ «Заклинская средняя общеобразовательная школа»</t>
  </si>
  <si>
    <t xml:space="preserve">МОУ «Осьминская средняя общеобразовательная школа»</t>
  </si>
  <si>
    <t xml:space="preserve">МОУ «Мшинская средняя общеобразовательная школа»</t>
  </si>
  <si>
    <t xml:space="preserve">МОУ «Серебрянская средняя общеобразовательная школа»</t>
  </si>
  <si>
    <t xml:space="preserve">МОУ «Каменская средняя общеобразовательная школа»</t>
  </si>
  <si>
    <t xml:space="preserve">МОУ «Ретюньская средняя общеобразовательная школа»</t>
  </si>
  <si>
    <t xml:space="preserve">МОУ «Торошковская средняя общеобразовательная школа»</t>
  </si>
  <si>
    <t xml:space="preserve">МОУ «Городковская средняя общеобразовательная школа»</t>
  </si>
  <si>
    <t xml:space="preserve">МОУ «Володарская средняя общеобразовательная школа»</t>
  </si>
  <si>
    <t xml:space="preserve">МДОУ «Оредежский детский сад»</t>
  </si>
  <si>
    <t xml:space="preserve">МДОУ «Осьминский детский сад»</t>
  </si>
  <si>
    <t xml:space="preserve">МОУ ДОД «Центр детского и юношеского творчества»</t>
  </si>
  <si>
    <t xml:space="preserve">МОУ ДОД «Компьютерный центр»</t>
  </si>
  <si>
    <t xml:space="preserve">МОУ ДОД «Детско-юношеская спортивная школа»</t>
  </si>
  <si>
    <t xml:space="preserve">МДОУ «Детский сад №14»</t>
  </si>
  <si>
    <t xml:space="preserve">МДОУ «Детский сад №7»</t>
  </si>
  <si>
    <t xml:space="preserve">МДОУ «Детский сад №11»</t>
  </si>
  <si>
    <t xml:space="preserve">МДОУ «Детский сад №15»</t>
  </si>
  <si>
    <t xml:space="preserve">МДОУ «Детский сад №13»</t>
  </si>
  <si>
    <t xml:space="preserve">МДОУ «Детский сад №10»</t>
  </si>
  <si>
    <t xml:space="preserve">МДОУ «Детский сад №17»</t>
  </si>
  <si>
    <t xml:space="preserve">МДОУ «Детский сад №2»</t>
  </si>
  <si>
    <t xml:space="preserve">МОУ "Межозерная школа-детский сад"</t>
  </si>
  <si>
    <t xml:space="preserve">МДОУ «Детский сад №3»</t>
  </si>
  <si>
    <t xml:space="preserve">МДОУ «Детский сад №27»</t>
  </si>
  <si>
    <t xml:space="preserve">МДОУ «Детский сад №19»</t>
  </si>
  <si>
    <t xml:space="preserve">МДОУ «Детский сад №12»</t>
  </si>
  <si>
    <t xml:space="preserve">МДОУ «Детский сад №6»</t>
  </si>
  <si>
    <t xml:space="preserve">МУ «Лужский ЦБУК»</t>
  </si>
  <si>
    <t xml:space="preserve">в т.ч.  МУ «Лужский ЦБУК»</t>
  </si>
  <si>
    <t xml:space="preserve">Общежитие </t>
  </si>
  <si>
    <t xml:space="preserve">МДОУ «Детский сад №18»</t>
  </si>
  <si>
    <t xml:space="preserve">МДОУ «Детский сад №25»</t>
  </si>
  <si>
    <t xml:space="preserve">МДОУ «Детский сад №23»</t>
  </si>
  <si>
    <t xml:space="preserve">МОУ «Красномаякская начальная школа-детский сад»</t>
  </si>
  <si>
    <t xml:space="preserve">МОУ «Пехенецкая начальная общеобразовательная школа»</t>
  </si>
  <si>
    <t xml:space="preserve">МДОУ «Детский сад №9»</t>
  </si>
  <si>
    <t xml:space="preserve">МДОУ «Детский сад №5»</t>
  </si>
  <si>
    <t xml:space="preserve">МОУ ДОД «Лужская школа искусств»</t>
  </si>
  <si>
    <t xml:space="preserve">ЛДМШ им. Римского-Корсакова</t>
  </si>
  <si>
    <t xml:space="preserve">МОУ ДОД Лужская детская худож. школа</t>
  </si>
  <si>
    <t xml:space="preserve">МОУ ДОД Толмачевская детская музыкальная школа</t>
  </si>
  <si>
    <t xml:space="preserve">Центральная районная библиотека</t>
  </si>
  <si>
    <t xml:space="preserve">МУЗ «Лужская ЦРБ», всего:</t>
  </si>
  <si>
    <t xml:space="preserve">В том числе: </t>
  </si>
  <si>
    <t xml:space="preserve"> МУЗ Лужская ЦРБ</t>
  </si>
  <si>
    <t xml:space="preserve"> МУЗ Оредежская УБ</t>
  </si>
  <si>
    <t xml:space="preserve">Комитет социальной защиты населения, всего</t>
  </si>
  <si>
    <t xml:space="preserve">В том числе:</t>
  </si>
  <si>
    <t xml:space="preserve">ЦСО</t>
  </si>
  <si>
    <t xml:space="preserve">СРЦН «Семья»</t>
  </si>
  <si>
    <t xml:space="preserve">ИТОГО:</t>
  </si>
  <si>
    <t xml:space="preserve">(приложение 2)</t>
  </si>
  <si>
    <t xml:space="preserve">Лимиты на водоснабжение бюджетных учреждений,</t>
  </si>
  <si>
    <t xml:space="preserve">финансируемых из средств бюджета Лужского муниципального района на 2009 год, куб. м, тыс. руб.</t>
  </si>
  <si>
    <t xml:space="preserve">куб. м</t>
  </si>
  <si>
    <r>
      <rPr>
        <b val="true"/>
        <sz val="12"/>
        <rFont val="Times New Roman"/>
        <family val="1"/>
        <charset val="204"/>
      </rPr>
      <t xml:space="preserve">Отдел образования адм. ЛМР </t>
    </r>
    <r>
      <rPr>
        <sz val="12"/>
        <rFont val="Times New Roman"/>
        <family val="1"/>
        <charset val="204"/>
      </rPr>
      <t xml:space="preserve">(МУ «ЛЦБУК»)</t>
    </r>
  </si>
  <si>
    <t xml:space="preserve">МДОУ «Детский сад №4»</t>
  </si>
  <si>
    <t xml:space="preserve">в т.ч. Общежитие </t>
  </si>
  <si>
    <t xml:space="preserve">ХЭГ</t>
  </si>
  <si>
    <t xml:space="preserve">ЦБУК</t>
  </si>
  <si>
    <t xml:space="preserve">МОУ «Скребловская средняя общеобразовательная школа»</t>
  </si>
  <si>
    <t xml:space="preserve">МОУ «Волошовская средняя общеобразовательная школа»</t>
  </si>
  <si>
    <t xml:space="preserve">МОУ «Дзержинская основная общеобразовательная школа»</t>
  </si>
  <si>
    <t xml:space="preserve">МОУ "Вечерняя (сменная) общеобразовательная школа"</t>
  </si>
  <si>
    <t xml:space="preserve">МОУ ДОД Лужская детская худож. Школа</t>
  </si>
  <si>
    <t xml:space="preserve">В том числе: ЦСО</t>
  </si>
  <si>
    <t xml:space="preserve">(приложение 3)</t>
  </si>
  <si>
    <t xml:space="preserve">Лимиты на водоотведение бюджетных учреждений,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81"/>
    <col collapsed="false" customWidth="true" hidden="false" outlineLevel="0" max="2" min="2" style="0" width="13.53"/>
    <col collapsed="false" customWidth="true" hidden="false" outlineLevel="0" max="3" min="3" style="0" width="8.99"/>
    <col collapsed="false" customWidth="true" hidden="false" outlineLevel="0" max="4" min="4" style="0" width="9.53"/>
    <col collapsed="false" customWidth="true" hidden="false" outlineLevel="0" max="8" min="8" style="0" width="8.99"/>
    <col collapsed="false" customWidth="true" hidden="false" outlineLevel="0" max="9" min="9" style="0" width="7.44"/>
    <col collapsed="false" customWidth="true" hidden="false" outlineLevel="0" max="10" min="10" style="0" width="7.72"/>
  </cols>
  <sheetData>
    <row r="1" customFormat="false" ht="15.5" hidden="false" customHeight="false" outlineLevel="0" collapsed="false">
      <c r="H1" s="1" t="s">
        <v>0</v>
      </c>
      <c r="I1" s="1"/>
      <c r="J1" s="1"/>
      <c r="K1" s="1"/>
      <c r="L1" s="2"/>
    </row>
    <row r="2" customFormat="false" ht="15.5" hidden="false" customHeight="false" outlineLevel="0" collapsed="false">
      <c r="H2" s="1" t="s">
        <v>1</v>
      </c>
      <c r="I2" s="1"/>
      <c r="J2" s="1"/>
      <c r="K2" s="1"/>
      <c r="L2" s="2"/>
    </row>
    <row r="3" customFormat="false" ht="15.5" hidden="false" customHeight="false" outlineLevel="0" collapsed="false">
      <c r="H3" s="1" t="s">
        <v>2</v>
      </c>
      <c r="I3" s="1"/>
      <c r="J3" s="1"/>
      <c r="K3" s="1"/>
      <c r="L3" s="2"/>
    </row>
    <row r="4" customFormat="false" ht="15.5" hidden="false" customHeight="false" outlineLevel="0" collapsed="false">
      <c r="H4" s="1" t="s">
        <v>3</v>
      </c>
      <c r="I4" s="1"/>
      <c r="J4" s="1"/>
      <c r="K4" s="2"/>
      <c r="L4" s="2"/>
    </row>
    <row r="5" customFormat="false" ht="15.5" hidden="false" customHeight="false" outlineLevel="0" collapsed="false">
      <c r="H5" s="1" t="s">
        <v>4</v>
      </c>
      <c r="I5" s="1"/>
      <c r="J5" s="1"/>
      <c r="K5" s="1"/>
      <c r="L5" s="1"/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4.5" hidden="false" customHeight="true" outlineLevel="0" collapsed="false">
      <c r="A9" s="3"/>
    </row>
    <row r="10" customFormat="false" ht="33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 t="s">
        <v>10</v>
      </c>
      <c r="F10" s="5"/>
      <c r="G10" s="5" t="s">
        <v>11</v>
      </c>
      <c r="H10" s="5"/>
      <c r="I10" s="5" t="s">
        <v>12</v>
      </c>
      <c r="J10" s="5"/>
      <c r="K10" s="5" t="s">
        <v>13</v>
      </c>
      <c r="L10" s="5"/>
    </row>
    <row r="11" customFormat="false" ht="15.5" hidden="false" customHeight="false" outlineLevel="0" collapsed="false">
      <c r="A11" s="5"/>
      <c r="B11" s="5"/>
      <c r="C11" s="5" t="s">
        <v>14</v>
      </c>
      <c r="D11" s="5" t="s">
        <v>15</v>
      </c>
      <c r="E11" s="5" t="s">
        <v>14</v>
      </c>
      <c r="F11" s="5" t="s">
        <v>15</v>
      </c>
      <c r="G11" s="5" t="s">
        <v>14</v>
      </c>
      <c r="H11" s="5" t="s">
        <v>15</v>
      </c>
      <c r="I11" s="5" t="s">
        <v>14</v>
      </c>
      <c r="J11" s="5" t="s">
        <v>15</v>
      </c>
      <c r="K11" s="5" t="s">
        <v>14</v>
      </c>
      <c r="L11" s="5" t="s">
        <v>15</v>
      </c>
    </row>
    <row r="12" customFormat="false" ht="15.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</row>
    <row r="13" s="9" customFormat="true" ht="15" hidden="false" customHeight="false" outlineLevel="0" collapsed="false">
      <c r="A13" s="6" t="s">
        <v>16</v>
      </c>
      <c r="B13" s="7" t="n">
        <v>4710026064</v>
      </c>
      <c r="C13" s="8" t="n">
        <f aca="false">E13+G13+I13+K13</f>
        <v>715.8</v>
      </c>
      <c r="D13" s="8" t="n">
        <f aca="false">F13+H13+J13+L13</f>
        <v>1183</v>
      </c>
      <c r="E13" s="7" t="n">
        <v>307.6</v>
      </c>
      <c r="F13" s="7" t="n">
        <v>481.5</v>
      </c>
      <c r="G13" s="7" t="n">
        <v>185.9</v>
      </c>
      <c r="H13" s="8" t="n">
        <v>291</v>
      </c>
      <c r="I13" s="8" t="n">
        <v>10.8</v>
      </c>
      <c r="J13" s="8" t="n">
        <v>20</v>
      </c>
      <c r="K13" s="8" t="n">
        <v>211.5</v>
      </c>
      <c r="L13" s="8" t="n">
        <v>390.5</v>
      </c>
    </row>
    <row r="14" s="9" customFormat="true" ht="30.75" hidden="false" customHeight="true" outlineLevel="0" collapsed="false">
      <c r="A14" s="10" t="s">
        <v>2</v>
      </c>
      <c r="B14" s="7"/>
      <c r="C14" s="8"/>
      <c r="D14" s="8"/>
      <c r="E14" s="7"/>
      <c r="F14" s="7"/>
      <c r="G14" s="7"/>
      <c r="H14" s="8"/>
      <c r="I14" s="8"/>
      <c r="J14" s="8"/>
      <c r="K14" s="8"/>
      <c r="L14" s="8"/>
    </row>
    <row r="15" s="9" customFormat="true" ht="30.75" hidden="false" customHeight="true" outlineLevel="0" collapsed="false">
      <c r="A15" s="10" t="s">
        <v>17</v>
      </c>
      <c r="B15" s="7" t="n">
        <v>4710025906</v>
      </c>
      <c r="C15" s="8" t="n">
        <f aca="false">E15+G15+I15+K15</f>
        <v>70.7</v>
      </c>
      <c r="D15" s="8" t="n">
        <f aca="false">F15+H15+J15+L15</f>
        <v>117.9</v>
      </c>
      <c r="E15" s="7" t="n">
        <v>35.3</v>
      </c>
      <c r="F15" s="7" t="n">
        <v>55.2</v>
      </c>
      <c r="G15" s="7" t="n">
        <v>8.5</v>
      </c>
      <c r="H15" s="7" t="n">
        <v>13.2</v>
      </c>
      <c r="I15" s="7" t="n">
        <v>2.1</v>
      </c>
      <c r="J15" s="7" t="n">
        <v>3.9</v>
      </c>
      <c r="K15" s="7" t="n">
        <v>24.8</v>
      </c>
      <c r="L15" s="7" t="n">
        <v>45.6</v>
      </c>
    </row>
    <row r="16" customFormat="false" ht="27.75" hidden="false" customHeight="true" outlineLevel="0" collapsed="false">
      <c r="A16" s="11" t="s">
        <v>18</v>
      </c>
      <c r="B16" s="11"/>
      <c r="C16" s="8" t="n">
        <f aca="false">SUM(C18:C57)+SUM(C60:C68)</f>
        <v>19312.6</v>
      </c>
      <c r="D16" s="8" t="n">
        <f aca="false">SUM(D18:D57)+SUM(D60:D68)</f>
        <v>32419.7</v>
      </c>
      <c r="E16" s="8" t="n">
        <f aca="false">SUM(E18:E57)+SUM(E60:E68)</f>
        <v>8535.7</v>
      </c>
      <c r="F16" s="8" t="n">
        <f aca="false">SUM(F18:F57)+SUM(F60:F68)</f>
        <v>13221.5</v>
      </c>
      <c r="G16" s="8" t="n">
        <f aca="false">SUM(G18:G57)+SUM(G60:G68)</f>
        <v>1799</v>
      </c>
      <c r="H16" s="8" t="n">
        <f aca="false">SUM(H18:H57)+SUM(H60:H68)</f>
        <v>2778.9</v>
      </c>
      <c r="I16" s="8" t="n">
        <f aca="false">SUM(I18:I57)+SUM(I60:I68)</f>
        <v>258.5</v>
      </c>
      <c r="J16" s="8" t="n">
        <f aca="false">SUM(J18:J57)+SUM(J60:J68)</f>
        <v>477.2</v>
      </c>
      <c r="K16" s="8" t="n">
        <f aca="false">SUM(K18:K57)+SUM(K60:K68)</f>
        <v>8719.4</v>
      </c>
      <c r="L16" s="8" t="n">
        <f aca="false">SUM(L18:L57)+SUM(L60:L68)</f>
        <v>15942.1</v>
      </c>
    </row>
    <row r="17" customFormat="false" ht="18" hidden="false" customHeight="true" outlineLevel="0" collapsed="false">
      <c r="A17" s="11"/>
      <c r="B17" s="11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26" hidden="false" customHeight="false" outlineLevel="0" collapsed="false">
      <c r="A18" s="12" t="s">
        <v>19</v>
      </c>
      <c r="B18" s="5" t="n">
        <v>4710023151</v>
      </c>
      <c r="C18" s="13" t="n">
        <f aca="false">E18+G18+I18+K18</f>
        <v>406</v>
      </c>
      <c r="D18" s="13" t="n">
        <f aca="false">F18+H18+J18+L18</f>
        <v>687.6</v>
      </c>
      <c r="E18" s="14" t="n">
        <v>192.4</v>
      </c>
      <c r="F18" s="14" t="n">
        <v>301.1</v>
      </c>
      <c r="G18" s="14" t="n">
        <v>27.9</v>
      </c>
      <c r="H18" s="14" t="n">
        <v>43.7</v>
      </c>
      <c r="I18" s="14" t="n">
        <v>0</v>
      </c>
      <c r="J18" s="13" t="n">
        <v>0</v>
      </c>
      <c r="K18" s="14" t="n">
        <v>185.7</v>
      </c>
      <c r="L18" s="14" t="n">
        <v>342.8</v>
      </c>
    </row>
    <row r="19" customFormat="false" ht="18.75" hidden="false" customHeight="true" outlineLevel="0" collapsed="false">
      <c r="A19" s="12" t="s">
        <v>20</v>
      </c>
      <c r="B19" s="5" t="n">
        <v>4710023271</v>
      </c>
      <c r="C19" s="13" t="n">
        <f aca="false">E19+G19+I19+K19</f>
        <v>223</v>
      </c>
      <c r="D19" s="13" t="n">
        <f aca="false">F19+H19+J19+L19</f>
        <v>377.2</v>
      </c>
      <c r="E19" s="14" t="n">
        <v>102.3</v>
      </c>
      <c r="F19" s="14" t="n">
        <v>160.1</v>
      </c>
      <c r="G19" s="14" t="n">
        <v>20.2</v>
      </c>
      <c r="H19" s="14" t="n">
        <v>31.6</v>
      </c>
      <c r="I19" s="14" t="n">
        <v>8.3</v>
      </c>
      <c r="J19" s="14" t="n">
        <v>15.3</v>
      </c>
      <c r="K19" s="14" t="n">
        <v>92.2</v>
      </c>
      <c r="L19" s="14" t="n">
        <v>170.2</v>
      </c>
    </row>
    <row r="20" customFormat="false" ht="28.5" hidden="false" customHeight="true" outlineLevel="0" collapsed="false">
      <c r="A20" s="12" t="s">
        <v>21</v>
      </c>
      <c r="B20" s="5" t="n">
        <v>4710023056</v>
      </c>
      <c r="C20" s="13" t="n">
        <f aca="false">E20+G20+I20+K20</f>
        <v>425.7</v>
      </c>
      <c r="D20" s="13" t="n">
        <f aca="false">F20+H20+J20+L20</f>
        <v>721.4</v>
      </c>
      <c r="E20" s="14" t="n">
        <v>195.4</v>
      </c>
      <c r="F20" s="14" t="n">
        <v>305.8</v>
      </c>
      <c r="G20" s="14" t="n">
        <v>33.9</v>
      </c>
      <c r="H20" s="14" t="n">
        <v>53.1</v>
      </c>
      <c r="I20" s="14" t="n">
        <v>0</v>
      </c>
      <c r="J20" s="14" t="n">
        <v>0</v>
      </c>
      <c r="K20" s="14" t="n">
        <v>196.4</v>
      </c>
      <c r="L20" s="14" t="n">
        <v>362.5</v>
      </c>
    </row>
    <row r="21" customFormat="false" ht="29.25" hidden="false" customHeight="true" outlineLevel="0" collapsed="false">
      <c r="A21" s="12" t="s">
        <v>22</v>
      </c>
      <c r="B21" s="5" t="n">
        <v>4710006131</v>
      </c>
      <c r="C21" s="13" t="n">
        <f aca="false">E21+G21+I21+K21</f>
        <v>723.7</v>
      </c>
      <c r="D21" s="13" t="n">
        <f aca="false">F21+H21+J21+L21</f>
        <v>1228.7</v>
      </c>
      <c r="E21" s="13" t="n">
        <v>320</v>
      </c>
      <c r="F21" s="13" t="n">
        <v>500.8</v>
      </c>
      <c r="G21" s="13" t="n">
        <v>61.7</v>
      </c>
      <c r="H21" s="13" t="n">
        <v>96.6</v>
      </c>
      <c r="I21" s="13" t="n">
        <v>21.3</v>
      </c>
      <c r="J21" s="13" t="n">
        <v>39.3</v>
      </c>
      <c r="K21" s="13" t="n">
        <v>320.7</v>
      </c>
      <c r="L21" s="13" t="n">
        <v>592</v>
      </c>
    </row>
    <row r="22" customFormat="false" ht="30.75" hidden="false" customHeight="true" outlineLevel="0" collapsed="false">
      <c r="A22" s="12" t="s">
        <v>23</v>
      </c>
      <c r="B22" s="5" t="n">
        <v>4710023232</v>
      </c>
      <c r="C22" s="13" t="n">
        <f aca="false">E22+G22+I22+K22</f>
        <v>554</v>
      </c>
      <c r="D22" s="13" t="n">
        <f aca="false">F22+H22+J22+L22</f>
        <v>949.6</v>
      </c>
      <c r="E22" s="14" t="n">
        <v>219.9</v>
      </c>
      <c r="F22" s="14" t="n">
        <v>344.2</v>
      </c>
      <c r="G22" s="14" t="n">
        <v>40.2</v>
      </c>
      <c r="H22" s="14" t="n">
        <v>62.9</v>
      </c>
      <c r="I22" s="14" t="n">
        <v>15</v>
      </c>
      <c r="J22" s="14" t="n">
        <v>27.7</v>
      </c>
      <c r="K22" s="14" t="n">
        <v>278.9</v>
      </c>
      <c r="L22" s="14" t="n">
        <v>514.8</v>
      </c>
    </row>
    <row r="23" customFormat="false" ht="27" hidden="false" customHeight="true" outlineLevel="0" collapsed="false">
      <c r="A23" s="12" t="s">
        <v>24</v>
      </c>
      <c r="B23" s="5" t="n">
        <v>4710023320</v>
      </c>
      <c r="C23" s="13" t="n">
        <f aca="false">E23+G23+I23+K23</f>
        <v>650.2</v>
      </c>
      <c r="D23" s="13" t="n">
        <f aca="false">F23+H23+J23+L23</f>
        <v>1105.7</v>
      </c>
      <c r="E23" s="14" t="n">
        <v>285.1</v>
      </c>
      <c r="F23" s="14" t="n">
        <v>446.2</v>
      </c>
      <c r="G23" s="14" t="n">
        <v>51.2</v>
      </c>
      <c r="H23" s="14" t="n">
        <v>80.1</v>
      </c>
      <c r="I23" s="14" t="n">
        <v>11</v>
      </c>
      <c r="J23" s="14" t="n">
        <v>20.3</v>
      </c>
      <c r="K23" s="14" t="n">
        <v>302.9</v>
      </c>
      <c r="L23" s="14" t="n">
        <v>559.1</v>
      </c>
    </row>
    <row r="24" customFormat="false" ht="26.25" hidden="false" customHeight="true" outlineLevel="0" collapsed="false">
      <c r="A24" s="12" t="s">
        <v>25</v>
      </c>
      <c r="B24" s="5" t="n">
        <v>4710023218</v>
      </c>
      <c r="C24" s="13" t="n">
        <f aca="false">E24+G24+I24+K24</f>
        <v>1155.8</v>
      </c>
      <c r="D24" s="13" t="n">
        <f aca="false">F24+H24+J24+L24</f>
        <v>1961.1</v>
      </c>
      <c r="E24" s="13" t="n">
        <v>459</v>
      </c>
      <c r="F24" s="14" t="n">
        <v>718.4</v>
      </c>
      <c r="G24" s="13" t="n">
        <v>155</v>
      </c>
      <c r="H24" s="14" t="n">
        <v>242.6</v>
      </c>
      <c r="I24" s="14" t="n">
        <v>21.2</v>
      </c>
      <c r="J24" s="14" t="n">
        <v>39.1</v>
      </c>
      <c r="K24" s="14" t="n">
        <v>520.6</v>
      </c>
      <c r="L24" s="13" t="n">
        <v>961</v>
      </c>
    </row>
    <row r="25" customFormat="false" ht="29.25" hidden="false" customHeight="true" outlineLevel="0" collapsed="false">
      <c r="A25" s="12" t="s">
        <v>26</v>
      </c>
      <c r="B25" s="5" t="n">
        <v>4710023592</v>
      </c>
      <c r="C25" s="13" t="n">
        <f aca="false">E25+G25+I25+K25</f>
        <v>125.3</v>
      </c>
      <c r="D25" s="13" t="n">
        <f aca="false">F25+H25+J25+L25</f>
        <v>212.2</v>
      </c>
      <c r="E25" s="14" t="n">
        <v>54.8</v>
      </c>
      <c r="F25" s="14" t="n">
        <v>85.8</v>
      </c>
      <c r="G25" s="14" t="n">
        <v>13.4</v>
      </c>
      <c r="H25" s="14" t="n">
        <v>21</v>
      </c>
      <c r="I25" s="14" t="n">
        <v>0</v>
      </c>
      <c r="J25" s="14" t="n">
        <v>0</v>
      </c>
      <c r="K25" s="14" t="n">
        <v>57.1</v>
      </c>
      <c r="L25" s="14" t="n">
        <v>105.4</v>
      </c>
    </row>
    <row r="26" customFormat="false" ht="27.75" hidden="false" customHeight="true" outlineLevel="0" collapsed="false">
      <c r="A26" s="12" t="s">
        <v>27</v>
      </c>
      <c r="B26" s="5" t="n">
        <v>4710023190</v>
      </c>
      <c r="C26" s="13" t="n">
        <f aca="false">E26+G26+I26+K26</f>
        <v>1016.3</v>
      </c>
      <c r="D26" s="13" t="n">
        <f aca="false">F26+H26+J26+L26</f>
        <v>1720.8</v>
      </c>
      <c r="E26" s="14" t="n">
        <v>442</v>
      </c>
      <c r="F26" s="14" t="n">
        <v>691.8</v>
      </c>
      <c r="G26" s="14" t="n">
        <v>111</v>
      </c>
      <c r="H26" s="14" t="n">
        <v>173.7</v>
      </c>
      <c r="I26" s="14" t="n">
        <v>19.7</v>
      </c>
      <c r="J26" s="14" t="n">
        <v>36.4</v>
      </c>
      <c r="K26" s="14" t="n">
        <v>443.6</v>
      </c>
      <c r="L26" s="14" t="n">
        <v>818.9</v>
      </c>
    </row>
    <row r="27" customFormat="false" ht="27.75" hidden="false" customHeight="true" outlineLevel="0" collapsed="false">
      <c r="A27" s="12" t="s">
        <v>28</v>
      </c>
      <c r="B27" s="5" t="n">
        <v>4710023240</v>
      </c>
      <c r="C27" s="13" t="n">
        <f aca="false">E27+G27+I27+K27</f>
        <v>1497.1</v>
      </c>
      <c r="D27" s="13" t="n">
        <f aca="false">F27+H27+J27+L27</f>
        <v>2546.3</v>
      </c>
      <c r="E27" s="14" t="n">
        <v>663.9</v>
      </c>
      <c r="F27" s="14" t="n">
        <v>1039.1</v>
      </c>
      <c r="G27" s="14" t="n">
        <v>109.8</v>
      </c>
      <c r="H27" s="14" t="n">
        <v>171.9</v>
      </c>
      <c r="I27" s="14" t="n">
        <v>17.4</v>
      </c>
      <c r="J27" s="14" t="n">
        <v>32.1</v>
      </c>
      <c r="K27" s="14" t="n">
        <v>706</v>
      </c>
      <c r="L27" s="14" t="n">
        <v>1303.2</v>
      </c>
    </row>
    <row r="28" customFormat="false" ht="27.75" hidden="false" customHeight="true" outlineLevel="0" collapsed="false">
      <c r="A28" s="12" t="s">
        <v>29</v>
      </c>
      <c r="B28" s="5" t="n">
        <v>4710023264</v>
      </c>
      <c r="C28" s="13" t="n">
        <f aca="false">E28+G28+I28+K28</f>
        <v>578.3</v>
      </c>
      <c r="D28" s="13" t="n">
        <f aca="false">F28+H28+J28+L28</f>
        <v>987.7</v>
      </c>
      <c r="E28" s="14" t="n">
        <v>221.5</v>
      </c>
      <c r="F28" s="14" t="n">
        <v>346.7</v>
      </c>
      <c r="G28" s="14" t="n">
        <v>62.7</v>
      </c>
      <c r="H28" s="14" t="n">
        <v>98.1</v>
      </c>
      <c r="I28" s="14" t="n">
        <v>9.3</v>
      </c>
      <c r="J28" s="14" t="n">
        <v>17.2</v>
      </c>
      <c r="K28" s="14" t="n">
        <v>284.8</v>
      </c>
      <c r="L28" s="14" t="n">
        <v>525.7</v>
      </c>
    </row>
    <row r="29" customFormat="false" ht="27" hidden="false" customHeight="true" outlineLevel="0" collapsed="false">
      <c r="A29" s="12" t="s">
        <v>30</v>
      </c>
      <c r="B29" s="5" t="n">
        <v>4710023377</v>
      </c>
      <c r="C29" s="13" t="n">
        <f aca="false">E29+G29+I29+K29</f>
        <v>666.3</v>
      </c>
      <c r="D29" s="13" t="n">
        <f aca="false">F29+H29+J29+L29</f>
        <v>1133.2</v>
      </c>
      <c r="E29" s="14" t="n">
        <v>287.2</v>
      </c>
      <c r="F29" s="14" t="n">
        <v>449.5</v>
      </c>
      <c r="G29" s="14" t="n">
        <v>57.6</v>
      </c>
      <c r="H29" s="14" t="n">
        <v>90.2</v>
      </c>
      <c r="I29" s="14" t="n">
        <v>18.9</v>
      </c>
      <c r="J29" s="14" t="n">
        <v>34.9</v>
      </c>
      <c r="K29" s="14" t="n">
        <v>302.6</v>
      </c>
      <c r="L29" s="13" t="n">
        <v>558.6</v>
      </c>
    </row>
    <row r="30" customFormat="false" ht="28.5" hidden="false" customHeight="true" outlineLevel="0" collapsed="false">
      <c r="A30" s="12" t="s">
        <v>31</v>
      </c>
      <c r="B30" s="5" t="n">
        <v>4710006759</v>
      </c>
      <c r="C30" s="13" t="n">
        <f aca="false">E30+G30+I30+K30</f>
        <v>831.4</v>
      </c>
      <c r="D30" s="13" t="n">
        <f aca="false">F30+H30+J30+L30</f>
        <v>1412.4</v>
      </c>
      <c r="E30" s="14" t="n">
        <v>384</v>
      </c>
      <c r="F30" s="14" t="n">
        <v>601</v>
      </c>
      <c r="G30" s="14" t="n">
        <v>51.5</v>
      </c>
      <c r="H30" s="14" t="n">
        <v>80.6</v>
      </c>
      <c r="I30" s="14" t="n">
        <v>25.8</v>
      </c>
      <c r="J30" s="14" t="n">
        <v>47.6</v>
      </c>
      <c r="K30" s="14" t="n">
        <v>370.1</v>
      </c>
      <c r="L30" s="14" t="n">
        <v>683.2</v>
      </c>
    </row>
    <row r="31" customFormat="false" ht="26.25" hidden="false" customHeight="true" outlineLevel="0" collapsed="false">
      <c r="A31" s="12" t="s">
        <v>32</v>
      </c>
      <c r="B31" s="5" t="n">
        <v>4710004381</v>
      </c>
      <c r="C31" s="13" t="n">
        <f aca="false">E31+G31+I31+K31</f>
        <v>448.6</v>
      </c>
      <c r="D31" s="13" t="n">
        <f aca="false">F31+H31+J31+L31</f>
        <v>746.3</v>
      </c>
      <c r="E31" s="13" t="n">
        <v>224.7</v>
      </c>
      <c r="F31" s="13" t="n">
        <v>351.7</v>
      </c>
      <c r="G31" s="13" t="n">
        <v>66.8</v>
      </c>
      <c r="H31" s="13" t="n">
        <v>104.6</v>
      </c>
      <c r="I31" s="13" t="n">
        <v>0</v>
      </c>
      <c r="J31" s="13" t="n">
        <v>0</v>
      </c>
      <c r="K31" s="13" t="n">
        <v>157.1</v>
      </c>
      <c r="L31" s="13" t="n">
        <v>290</v>
      </c>
    </row>
    <row r="32" customFormat="false" ht="24.75" hidden="false" customHeight="true" outlineLevel="0" collapsed="false">
      <c r="A32" s="12" t="s">
        <v>33</v>
      </c>
      <c r="B32" s="5" t="n">
        <v>4710023225</v>
      </c>
      <c r="C32" s="13" t="n">
        <f aca="false">E32+G32+I32+K32</f>
        <v>674.6</v>
      </c>
      <c r="D32" s="13" t="n">
        <f aca="false">F32+H32+J32+L32</f>
        <v>976.3</v>
      </c>
      <c r="E32" s="14" t="n">
        <v>270</v>
      </c>
      <c r="F32" s="14" t="n">
        <v>359.7</v>
      </c>
      <c r="G32" s="14" t="n">
        <v>86.3</v>
      </c>
      <c r="H32" s="14" t="n">
        <v>115</v>
      </c>
      <c r="I32" s="14" t="n">
        <v>0</v>
      </c>
      <c r="J32" s="14" t="n">
        <v>0</v>
      </c>
      <c r="K32" s="14" t="n">
        <v>318.3</v>
      </c>
      <c r="L32" s="14" t="n">
        <v>501.6</v>
      </c>
    </row>
    <row r="33" customFormat="false" ht="28.5" hidden="false" customHeight="true" outlineLevel="0" collapsed="false">
      <c r="A33" s="12" t="s">
        <v>34</v>
      </c>
      <c r="B33" s="5" t="n">
        <v>4710023352</v>
      </c>
      <c r="C33" s="13" t="n">
        <f aca="false">E33+G33+I33+K33</f>
        <v>317.8</v>
      </c>
      <c r="D33" s="13" t="n">
        <f aca="false">F33+H33+J33+L33</f>
        <v>538.9</v>
      </c>
      <c r="E33" s="14" t="n">
        <v>144.8</v>
      </c>
      <c r="F33" s="14" t="n">
        <v>226.6</v>
      </c>
      <c r="G33" s="14" t="n">
        <v>25.1</v>
      </c>
      <c r="H33" s="14" t="n">
        <v>39.3</v>
      </c>
      <c r="I33" s="13" t="n">
        <v>0</v>
      </c>
      <c r="J33" s="13" t="n">
        <v>0</v>
      </c>
      <c r="K33" s="13" t="n">
        <v>147.9</v>
      </c>
      <c r="L33" s="13" t="n">
        <v>273</v>
      </c>
    </row>
    <row r="34" customFormat="false" ht="33" hidden="false" customHeight="true" outlineLevel="0" collapsed="false">
      <c r="A34" s="12" t="s">
        <v>35</v>
      </c>
      <c r="B34" s="5" t="n">
        <v>4710023313</v>
      </c>
      <c r="C34" s="13" t="n">
        <f aca="false">E34+G34+I34+K34</f>
        <v>537.9</v>
      </c>
      <c r="D34" s="13" t="n">
        <f aca="false">F34+H34+J34+L34</f>
        <v>915.7</v>
      </c>
      <c r="E34" s="14" t="n">
        <v>231.5</v>
      </c>
      <c r="F34" s="14" t="n">
        <v>362.3</v>
      </c>
      <c r="G34" s="14" t="n">
        <v>43.4</v>
      </c>
      <c r="H34" s="14" t="n">
        <v>67.9</v>
      </c>
      <c r="I34" s="14" t="n">
        <v>14.1</v>
      </c>
      <c r="J34" s="13" t="n">
        <v>26</v>
      </c>
      <c r="K34" s="14" t="n">
        <v>248.9</v>
      </c>
      <c r="L34" s="14" t="n">
        <v>459.5</v>
      </c>
    </row>
    <row r="35" customFormat="false" ht="30.75" hidden="false" customHeight="true" outlineLevel="0" collapsed="false">
      <c r="A35" s="12" t="s">
        <v>36</v>
      </c>
      <c r="B35" s="5" t="n">
        <v>4710023497</v>
      </c>
      <c r="C35" s="13" t="n">
        <f aca="false">E35+G35+I35+K35</f>
        <v>302.2</v>
      </c>
      <c r="D35" s="13" t="n">
        <f aca="false">F35+H35+J35+L35</f>
        <v>513.5</v>
      </c>
      <c r="E35" s="14" t="n">
        <v>129.4</v>
      </c>
      <c r="F35" s="14" t="n">
        <v>202.5</v>
      </c>
      <c r="G35" s="14" t="n">
        <v>28.5</v>
      </c>
      <c r="H35" s="14" t="n">
        <v>44.6</v>
      </c>
      <c r="I35" s="14" t="n">
        <v>0</v>
      </c>
      <c r="J35" s="14" t="n">
        <v>0</v>
      </c>
      <c r="K35" s="14" t="n">
        <v>144.3</v>
      </c>
      <c r="L35" s="14" t="n">
        <v>266.4</v>
      </c>
    </row>
    <row r="36" customFormat="false" ht="25.5" hidden="false" customHeight="true" outlineLevel="0" collapsed="false">
      <c r="A36" s="12" t="s">
        <v>37</v>
      </c>
      <c r="B36" s="5" t="n">
        <v>4710023521</v>
      </c>
      <c r="C36" s="13" t="n">
        <f aca="false">E36+G36+I36+K36</f>
        <v>914.8</v>
      </c>
      <c r="D36" s="13" t="n">
        <f aca="false">F36+H36+J36+L36</f>
        <v>1549.5</v>
      </c>
      <c r="E36" s="13" t="n">
        <v>423</v>
      </c>
      <c r="F36" s="13" t="n">
        <v>662.1</v>
      </c>
      <c r="G36" s="13" t="n">
        <v>73</v>
      </c>
      <c r="H36" s="13" t="n">
        <v>114.3</v>
      </c>
      <c r="I36" s="13" t="n">
        <v>18</v>
      </c>
      <c r="J36" s="13" t="n">
        <v>33.2</v>
      </c>
      <c r="K36" s="13" t="n">
        <v>400.8</v>
      </c>
      <c r="L36" s="13" t="n">
        <v>739.9</v>
      </c>
    </row>
    <row r="37" customFormat="false" ht="27.75" hidden="false" customHeight="true" outlineLevel="0" collapsed="false">
      <c r="A37" s="12" t="s">
        <v>38</v>
      </c>
      <c r="B37" s="5" t="n">
        <v>4710023602</v>
      </c>
      <c r="C37" s="13" t="n">
        <f aca="false">E37+G37+I37+K37</f>
        <v>358.6</v>
      </c>
      <c r="D37" s="13" t="n">
        <f aca="false">F37+H37+J37+L37</f>
        <v>516.9</v>
      </c>
      <c r="E37" s="14" t="n">
        <v>168</v>
      </c>
      <c r="F37" s="14" t="n">
        <v>223.8</v>
      </c>
      <c r="G37" s="14" t="n">
        <v>30</v>
      </c>
      <c r="H37" s="14" t="n">
        <v>40</v>
      </c>
      <c r="I37" s="14" t="n">
        <v>0</v>
      </c>
      <c r="J37" s="14" t="n">
        <v>0</v>
      </c>
      <c r="K37" s="14" t="n">
        <v>160.6</v>
      </c>
      <c r="L37" s="14" t="n">
        <v>253.1</v>
      </c>
    </row>
    <row r="38" customFormat="false" ht="21.75" hidden="false" customHeight="true" outlineLevel="0" collapsed="false">
      <c r="A38" s="12" t="s">
        <v>39</v>
      </c>
      <c r="B38" s="5" t="n">
        <v>4710023507</v>
      </c>
      <c r="C38" s="13" t="n">
        <f aca="false">E38+G38+I38+K38</f>
        <v>180.4</v>
      </c>
      <c r="D38" s="13" t="n">
        <f aca="false">F38+H38+J38+L38</f>
        <v>307.6</v>
      </c>
      <c r="E38" s="14" t="n">
        <v>74.2</v>
      </c>
      <c r="F38" s="14" t="n">
        <v>116.1</v>
      </c>
      <c r="G38" s="14" t="n">
        <v>16</v>
      </c>
      <c r="H38" s="14" t="n">
        <v>25</v>
      </c>
      <c r="I38" s="14" t="n">
        <v>0</v>
      </c>
      <c r="J38" s="14" t="n">
        <v>0</v>
      </c>
      <c r="K38" s="14" t="n">
        <v>90.2</v>
      </c>
      <c r="L38" s="14" t="n">
        <v>166.5</v>
      </c>
    </row>
    <row r="39" customFormat="false" ht="23.25" hidden="false" customHeight="true" outlineLevel="0" collapsed="false">
      <c r="A39" s="12" t="s">
        <v>40</v>
      </c>
      <c r="B39" s="5" t="n">
        <v>4710023578</v>
      </c>
      <c r="C39" s="13" t="n">
        <f aca="false">E39+G39+I39+K39</f>
        <v>199</v>
      </c>
      <c r="D39" s="13" t="n">
        <f aca="false">F39+H39+J39+L39</f>
        <v>336.7</v>
      </c>
      <c r="E39" s="14" t="n">
        <v>90.9</v>
      </c>
      <c r="F39" s="14" t="n">
        <v>142.3</v>
      </c>
      <c r="G39" s="14" t="n">
        <v>18.1</v>
      </c>
      <c r="H39" s="14" t="n">
        <v>28.3</v>
      </c>
      <c r="I39" s="14" t="n">
        <v>0</v>
      </c>
      <c r="J39" s="14" t="n">
        <v>0</v>
      </c>
      <c r="K39" s="14" t="n">
        <v>90</v>
      </c>
      <c r="L39" s="14" t="n">
        <v>166.1</v>
      </c>
    </row>
    <row r="40" customFormat="false" ht="27.75" hidden="false" customHeight="true" outlineLevel="0" collapsed="false">
      <c r="A40" s="12" t="s">
        <v>41</v>
      </c>
      <c r="B40" s="5" t="n">
        <v>4710023200</v>
      </c>
      <c r="C40" s="13" t="n">
        <f aca="false">E40+G40+I40+K40</f>
        <v>179.9</v>
      </c>
      <c r="D40" s="13" t="n">
        <f aca="false">F40+H40+J40+L40</f>
        <v>304.7</v>
      </c>
      <c r="E40" s="14" t="n">
        <v>80.4</v>
      </c>
      <c r="F40" s="14" t="n">
        <v>125.8</v>
      </c>
      <c r="G40" s="14" t="n">
        <v>17</v>
      </c>
      <c r="H40" s="14" t="n">
        <v>26.6</v>
      </c>
      <c r="I40" s="14" t="n">
        <v>0</v>
      </c>
      <c r="J40" s="14" t="n">
        <v>0</v>
      </c>
      <c r="K40" s="14" t="n">
        <v>82.5</v>
      </c>
      <c r="L40" s="14" t="n">
        <v>152.3</v>
      </c>
    </row>
    <row r="41" customFormat="false" ht="18.75" hidden="false" customHeight="true" outlineLevel="0" collapsed="false">
      <c r="A41" s="12" t="s">
        <v>42</v>
      </c>
      <c r="B41" s="5" t="n">
        <v>4710011798</v>
      </c>
      <c r="C41" s="13" t="n">
        <f aca="false">E41+G41+I41+K41</f>
        <v>312.9</v>
      </c>
      <c r="D41" s="13" t="n">
        <f aca="false">F41+H41+J41+L41</f>
        <v>526.5</v>
      </c>
      <c r="E41" s="14" t="n">
        <v>159.8</v>
      </c>
      <c r="F41" s="14" t="n">
        <v>250.2</v>
      </c>
      <c r="G41" s="14" t="n">
        <v>22.5</v>
      </c>
      <c r="H41" s="14" t="n">
        <v>35.2</v>
      </c>
      <c r="I41" s="14" t="n">
        <v>0</v>
      </c>
      <c r="J41" s="14" t="n">
        <v>0</v>
      </c>
      <c r="K41" s="14" t="n">
        <v>130.6</v>
      </c>
      <c r="L41" s="14" t="n">
        <v>241.1</v>
      </c>
    </row>
    <row r="42" customFormat="false" ht="31.5" hidden="false" customHeight="true" outlineLevel="0" collapsed="false">
      <c r="A42" s="12" t="s">
        <v>43</v>
      </c>
      <c r="B42" s="5" t="n">
        <v>4710023391</v>
      </c>
      <c r="C42" s="13" t="n">
        <f aca="false">E42+G42+I42+K42</f>
        <v>322.6</v>
      </c>
      <c r="D42" s="13" t="n">
        <f aca="false">F42+H42+J42+L42</f>
        <v>546.5</v>
      </c>
      <c r="E42" s="14" t="n">
        <v>149</v>
      </c>
      <c r="F42" s="14" t="n">
        <v>233.2</v>
      </c>
      <c r="G42" s="14" t="n">
        <v>25.6</v>
      </c>
      <c r="H42" s="14" t="n">
        <v>40.1</v>
      </c>
      <c r="I42" s="14" t="n">
        <v>4.7</v>
      </c>
      <c r="J42" s="14" t="n">
        <v>8.7</v>
      </c>
      <c r="K42" s="14" t="n">
        <v>143.3</v>
      </c>
      <c r="L42" s="14" t="n">
        <v>264.5</v>
      </c>
    </row>
    <row r="43" customFormat="false" ht="16.5" hidden="false" customHeight="true" outlineLevel="0" collapsed="false">
      <c r="A43" s="12" t="s">
        <v>44</v>
      </c>
      <c r="B43" s="5" t="n">
        <v>4710025945</v>
      </c>
      <c r="C43" s="13" t="n">
        <f aca="false">E43+G43+I43+K43</f>
        <v>80.1</v>
      </c>
      <c r="D43" s="13" t="n">
        <f aca="false">F43+H43+J43+L43</f>
        <v>135.1</v>
      </c>
      <c r="E43" s="14" t="n">
        <v>36.1</v>
      </c>
      <c r="F43" s="14" t="n">
        <v>56.4</v>
      </c>
      <c r="G43" s="13" t="n">
        <v>9</v>
      </c>
      <c r="H43" s="14" t="n">
        <v>14.1</v>
      </c>
      <c r="I43" s="13" t="n">
        <v>2</v>
      </c>
      <c r="J43" s="14" t="n">
        <v>3.7</v>
      </c>
      <c r="K43" s="13" t="n">
        <v>33</v>
      </c>
      <c r="L43" s="14" t="n">
        <v>60.9</v>
      </c>
    </row>
    <row r="44" customFormat="false" ht="16.5" hidden="false" customHeight="true" outlineLevel="0" collapsed="false">
      <c r="A44" s="12" t="s">
        <v>45</v>
      </c>
      <c r="B44" s="5" t="n">
        <v>4710025744</v>
      </c>
      <c r="C44" s="13" t="n">
        <f aca="false">E44+G44+I44+K44</f>
        <v>147.3</v>
      </c>
      <c r="D44" s="13" t="n">
        <f aca="false">F44+H44+J44+L44</f>
        <v>248</v>
      </c>
      <c r="E44" s="14" t="n">
        <v>65</v>
      </c>
      <c r="F44" s="14" t="n">
        <v>101.7</v>
      </c>
      <c r="G44" s="14" t="n">
        <v>20</v>
      </c>
      <c r="H44" s="14" t="n">
        <v>31.3</v>
      </c>
      <c r="I44" s="14" t="n">
        <v>6.1</v>
      </c>
      <c r="J44" s="14" t="n">
        <v>11.3</v>
      </c>
      <c r="K44" s="14" t="n">
        <v>56.2</v>
      </c>
      <c r="L44" s="14" t="n">
        <v>103.7</v>
      </c>
    </row>
    <row r="45" customFormat="false" ht="16.5" hidden="false" customHeight="true" outlineLevel="0" collapsed="false">
      <c r="A45" s="12" t="s">
        <v>46</v>
      </c>
      <c r="B45" s="5" t="n">
        <v>4710025896</v>
      </c>
      <c r="C45" s="13" t="n">
        <f aca="false">E45+G45+I45+K45</f>
        <v>141.9</v>
      </c>
      <c r="D45" s="13" t="n">
        <f aca="false">F45+H45+J45+L45</f>
        <v>239.3</v>
      </c>
      <c r="E45" s="14" t="n">
        <v>66.6</v>
      </c>
      <c r="F45" s="14" t="n">
        <v>104.2</v>
      </c>
      <c r="G45" s="14" t="n">
        <v>14</v>
      </c>
      <c r="H45" s="14" t="n">
        <v>21.9</v>
      </c>
      <c r="I45" s="14" t="n">
        <v>2</v>
      </c>
      <c r="J45" s="14" t="n">
        <v>3.7</v>
      </c>
      <c r="K45" s="14" t="n">
        <v>59.3</v>
      </c>
      <c r="L45" s="14" t="n">
        <v>109.5</v>
      </c>
    </row>
    <row r="46" customFormat="false" ht="16.5" hidden="false" customHeight="true" outlineLevel="0" collapsed="false">
      <c r="A46" s="12" t="s">
        <v>47</v>
      </c>
      <c r="B46" s="5" t="n">
        <v>4710025952</v>
      </c>
      <c r="C46" s="13" t="n">
        <f aca="false">E46+G46+I46+K46</f>
        <v>411.4</v>
      </c>
      <c r="D46" s="13" t="n">
        <f aca="false">F46+H46+J46+L46</f>
        <v>701</v>
      </c>
      <c r="E46" s="14" t="n">
        <v>169</v>
      </c>
      <c r="F46" s="14" t="n">
        <v>264.5</v>
      </c>
      <c r="G46" s="14" t="n">
        <v>39</v>
      </c>
      <c r="H46" s="14" t="n">
        <v>61</v>
      </c>
      <c r="I46" s="14" t="n">
        <v>8</v>
      </c>
      <c r="J46" s="14" t="n">
        <v>14.8</v>
      </c>
      <c r="K46" s="14" t="n">
        <v>195.4</v>
      </c>
      <c r="L46" s="14" t="n">
        <v>360.7</v>
      </c>
    </row>
    <row r="47" customFormat="false" ht="18.75" hidden="false" customHeight="true" outlineLevel="0" collapsed="false">
      <c r="A47" s="12" t="s">
        <v>48</v>
      </c>
      <c r="B47" s="5" t="n">
        <v>4710025938</v>
      </c>
      <c r="C47" s="13" t="n">
        <f aca="false">E47+G47+I47+K47</f>
        <v>44.9</v>
      </c>
      <c r="D47" s="13" t="n">
        <f aca="false">F47+H47+J47+L47</f>
        <v>66.4</v>
      </c>
      <c r="E47" s="13" t="n">
        <v>15</v>
      </c>
      <c r="F47" s="13" t="n">
        <v>20</v>
      </c>
      <c r="G47" s="13" t="n">
        <v>3</v>
      </c>
      <c r="H47" s="13" t="n">
        <v>4</v>
      </c>
      <c r="I47" s="13" t="n">
        <v>0</v>
      </c>
      <c r="J47" s="13" t="n">
        <v>0</v>
      </c>
      <c r="K47" s="14" t="n">
        <v>26.9</v>
      </c>
      <c r="L47" s="14" t="n">
        <v>42.4</v>
      </c>
    </row>
    <row r="48" customFormat="false" ht="19.5" hidden="false" customHeight="true" outlineLevel="0" collapsed="false">
      <c r="A48" s="12" t="s">
        <v>49</v>
      </c>
      <c r="B48" s="5" t="n">
        <v>4710025769</v>
      </c>
      <c r="C48" s="13" t="n">
        <f aca="false">E48+G48+I48+K48</f>
        <v>248.2</v>
      </c>
      <c r="D48" s="13" t="n">
        <f aca="false">F48+H48+J48+L48</f>
        <v>424.6</v>
      </c>
      <c r="E48" s="13" t="n">
        <v>96</v>
      </c>
      <c r="F48" s="14" t="n">
        <v>150.3</v>
      </c>
      <c r="G48" s="13" t="n">
        <v>24</v>
      </c>
      <c r="H48" s="13" t="n">
        <v>37.6</v>
      </c>
      <c r="I48" s="13" t="n">
        <v>9.2</v>
      </c>
      <c r="J48" s="13" t="n">
        <v>17</v>
      </c>
      <c r="K48" s="13" t="n">
        <v>119</v>
      </c>
      <c r="L48" s="13" t="n">
        <v>219.7</v>
      </c>
    </row>
    <row r="49" customFormat="false" ht="18" hidden="false" customHeight="true" outlineLevel="0" collapsed="false">
      <c r="A49" s="12" t="s">
        <v>50</v>
      </c>
      <c r="B49" s="5" t="n">
        <v>4710025960</v>
      </c>
      <c r="C49" s="13" t="n">
        <f aca="false">E49+G49+I49+K49</f>
        <v>389.3</v>
      </c>
      <c r="D49" s="13" t="n">
        <f aca="false">F49+H49+J49+L49</f>
        <v>658</v>
      </c>
      <c r="E49" s="14" t="n">
        <v>178</v>
      </c>
      <c r="F49" s="14" t="n">
        <v>278.6</v>
      </c>
      <c r="G49" s="14" t="n">
        <v>38</v>
      </c>
      <c r="H49" s="14" t="n">
        <v>59.5</v>
      </c>
      <c r="I49" s="13" t="n">
        <v>0</v>
      </c>
      <c r="J49" s="13" t="n">
        <v>0</v>
      </c>
      <c r="K49" s="14" t="n">
        <v>173.3</v>
      </c>
      <c r="L49" s="14" t="n">
        <v>319.9</v>
      </c>
    </row>
    <row r="50" customFormat="false" ht="16.5" hidden="false" customHeight="true" outlineLevel="0" collapsed="false">
      <c r="A50" s="12" t="s">
        <v>51</v>
      </c>
      <c r="B50" s="5" t="n">
        <v>4710025656</v>
      </c>
      <c r="C50" s="13" t="n">
        <f aca="false">E50+G50+I50+K50</f>
        <v>165.3</v>
      </c>
      <c r="D50" s="13" t="n">
        <f aca="false">F50+H50+J50+L50</f>
        <v>283.8</v>
      </c>
      <c r="E50" s="14" t="n">
        <v>63</v>
      </c>
      <c r="F50" s="14" t="n">
        <v>98.6</v>
      </c>
      <c r="G50" s="14" t="n">
        <v>13</v>
      </c>
      <c r="H50" s="14" t="n">
        <v>20.3</v>
      </c>
      <c r="I50" s="14" t="n">
        <v>2</v>
      </c>
      <c r="J50" s="14" t="n">
        <v>3.7</v>
      </c>
      <c r="K50" s="14" t="n">
        <v>87.3</v>
      </c>
      <c r="L50" s="14" t="n">
        <v>161.2</v>
      </c>
    </row>
    <row r="51" customFormat="false" ht="15.5" hidden="false" customHeight="false" outlineLevel="0" collapsed="false">
      <c r="A51" s="12" t="s">
        <v>52</v>
      </c>
      <c r="B51" s="5" t="n">
        <v>4710026057</v>
      </c>
      <c r="C51" s="13" t="n">
        <f aca="false">E51+G51+I51+K51</f>
        <v>204.3</v>
      </c>
      <c r="D51" s="13" t="n">
        <f aca="false">F51+H51+J51+L51</f>
        <v>337.4</v>
      </c>
      <c r="E51" s="13" t="n">
        <v>120</v>
      </c>
      <c r="F51" s="14" t="n">
        <v>187.7</v>
      </c>
      <c r="G51" s="13" t="n">
        <v>21</v>
      </c>
      <c r="H51" s="14" t="n">
        <v>32.9</v>
      </c>
      <c r="I51" s="14" t="n">
        <v>0</v>
      </c>
      <c r="J51" s="14" t="n">
        <v>0</v>
      </c>
      <c r="K51" s="14" t="n">
        <v>63.3</v>
      </c>
      <c r="L51" s="14" t="n">
        <v>116.8</v>
      </c>
    </row>
    <row r="52" customFormat="false" ht="15.75" hidden="false" customHeight="true" outlineLevel="0" collapsed="false">
      <c r="A52" s="12" t="s">
        <v>53</v>
      </c>
      <c r="B52" s="5" t="n">
        <v>4710025705</v>
      </c>
      <c r="C52" s="13" t="n">
        <f aca="false">E52+G52+I52+K52</f>
        <v>244.2</v>
      </c>
      <c r="D52" s="13" t="n">
        <f aca="false">F52+H52+J52+L52</f>
        <v>408.8</v>
      </c>
      <c r="E52" s="14" t="n">
        <v>122.9</v>
      </c>
      <c r="F52" s="14" t="n">
        <v>192.4</v>
      </c>
      <c r="G52" s="13" t="n">
        <v>27</v>
      </c>
      <c r="H52" s="14" t="n">
        <v>42.3</v>
      </c>
      <c r="I52" s="14" t="n">
        <v>0</v>
      </c>
      <c r="J52" s="14" t="n">
        <v>0</v>
      </c>
      <c r="K52" s="14" t="n">
        <v>94.3</v>
      </c>
      <c r="L52" s="14" t="n">
        <v>174.1</v>
      </c>
    </row>
    <row r="53" customFormat="false" ht="18" hidden="false" customHeight="true" outlineLevel="0" collapsed="false">
      <c r="A53" s="12" t="s">
        <v>54</v>
      </c>
      <c r="B53" s="5" t="n">
        <v>4710026025</v>
      </c>
      <c r="C53" s="13" t="n">
        <f aca="false">E53+G53+I53+K53</f>
        <v>110.5</v>
      </c>
      <c r="D53" s="13" t="n">
        <f aca="false">F53+H53+J53+L53</f>
        <v>202.3</v>
      </c>
      <c r="E53" s="14" t="n">
        <v>34</v>
      </c>
      <c r="F53" s="14" t="n">
        <v>45.3</v>
      </c>
      <c r="G53" s="14" t="n">
        <v>16</v>
      </c>
      <c r="H53" s="14" t="n">
        <v>21.3</v>
      </c>
      <c r="I53" s="14" t="n">
        <v>0</v>
      </c>
      <c r="J53" s="14" t="n">
        <v>0</v>
      </c>
      <c r="K53" s="14" t="n">
        <v>60.5</v>
      </c>
      <c r="L53" s="14" t="n">
        <v>135.7</v>
      </c>
    </row>
    <row r="54" customFormat="false" ht="17.25" hidden="false" customHeight="true" outlineLevel="0" collapsed="false">
      <c r="A54" s="12" t="s">
        <v>55</v>
      </c>
      <c r="B54" s="5" t="n">
        <v>4710025984</v>
      </c>
      <c r="C54" s="13" t="n">
        <f aca="false">E54+G54+I54+K54</f>
        <v>111.2</v>
      </c>
      <c r="D54" s="13" t="n">
        <f aca="false">F54+H54+J54+L54</f>
        <v>189.8</v>
      </c>
      <c r="E54" s="14" t="n">
        <v>45</v>
      </c>
      <c r="F54" s="14" t="n">
        <v>70.4</v>
      </c>
      <c r="G54" s="14" t="n">
        <v>10</v>
      </c>
      <c r="H54" s="14" t="n">
        <v>15.7</v>
      </c>
      <c r="I54" s="14" t="n">
        <v>0</v>
      </c>
      <c r="J54" s="14" t="n">
        <v>0</v>
      </c>
      <c r="K54" s="14" t="n">
        <v>56.2</v>
      </c>
      <c r="L54" s="14" t="n">
        <v>103.7</v>
      </c>
    </row>
    <row r="55" customFormat="false" ht="18" hidden="false" customHeight="true" outlineLevel="0" collapsed="false">
      <c r="A55" s="12" t="s">
        <v>56</v>
      </c>
      <c r="B55" s="5" t="n">
        <v>4710025920</v>
      </c>
      <c r="C55" s="13" t="n">
        <f aca="false">E55+G55+I55+K55</f>
        <v>182.8</v>
      </c>
      <c r="D55" s="13" t="n">
        <f aca="false">F55+H55+J55+L55</f>
        <v>310.8</v>
      </c>
      <c r="E55" s="14" t="n">
        <v>78</v>
      </c>
      <c r="F55" s="14" t="n">
        <v>122.1</v>
      </c>
      <c r="G55" s="14" t="n">
        <v>17</v>
      </c>
      <c r="H55" s="14" t="n">
        <v>26.6</v>
      </c>
      <c r="I55" s="14" t="n">
        <v>0</v>
      </c>
      <c r="J55" s="14" t="n">
        <v>0</v>
      </c>
      <c r="K55" s="14" t="n">
        <v>87.8</v>
      </c>
      <c r="L55" s="14" t="n">
        <v>162.1</v>
      </c>
    </row>
    <row r="56" s="9" customFormat="true" ht="18" hidden="false" customHeight="true" outlineLevel="0" collapsed="false">
      <c r="A56" s="15" t="s">
        <v>57</v>
      </c>
      <c r="B56" s="14" t="n">
        <v>4710025737</v>
      </c>
      <c r="C56" s="13" t="n">
        <f aca="false">E56+G56+I56+K56</f>
        <v>182.7</v>
      </c>
      <c r="D56" s="13" t="n">
        <f aca="false">F56+H56+J56+L56</f>
        <v>282.3</v>
      </c>
      <c r="E56" s="14" t="n">
        <v>107.4</v>
      </c>
      <c r="F56" s="14" t="n">
        <v>166</v>
      </c>
      <c r="G56" s="14" t="n">
        <v>32.3</v>
      </c>
      <c r="H56" s="14" t="n">
        <v>49.8</v>
      </c>
      <c r="I56" s="14" t="n">
        <v>0</v>
      </c>
      <c r="J56" s="14" t="n">
        <v>0</v>
      </c>
      <c r="K56" s="13" t="n">
        <v>43</v>
      </c>
      <c r="L56" s="14" t="n">
        <v>66.5</v>
      </c>
    </row>
    <row r="57" customFormat="false" ht="18" hidden="false" customHeight="true" outlineLevel="0" collapsed="false">
      <c r="A57" s="12" t="s">
        <v>58</v>
      </c>
      <c r="B57" s="5" t="n">
        <v>4710023786</v>
      </c>
      <c r="C57" s="13" t="n">
        <f aca="false">E57+G57+I57+K57</f>
        <v>508.5</v>
      </c>
      <c r="D57" s="13" t="n">
        <f aca="false">F57+H57+J57+L57</f>
        <v>866.4</v>
      </c>
      <c r="E57" s="13" t="n">
        <f aca="false">E58+E59</f>
        <v>216.2</v>
      </c>
      <c r="F57" s="13" t="n">
        <f aca="false">F58+F59</f>
        <v>338.3</v>
      </c>
      <c r="G57" s="13" t="n">
        <f aca="false">G58+G59</f>
        <v>40.8</v>
      </c>
      <c r="H57" s="13" t="n">
        <f aca="false">H58+H59</f>
        <v>63.8</v>
      </c>
      <c r="I57" s="13" t="n">
        <f aca="false">I58+I59</f>
        <v>6</v>
      </c>
      <c r="J57" s="13" t="n">
        <f aca="false">J58+J59</f>
        <v>11.1</v>
      </c>
      <c r="K57" s="13" t="n">
        <f aca="false">K58+K59</f>
        <v>245.5</v>
      </c>
      <c r="L57" s="13" t="n">
        <f aca="false">L58+L59</f>
        <v>453.2</v>
      </c>
    </row>
    <row r="58" s="9" customFormat="true" ht="16.5" hidden="false" customHeight="true" outlineLevel="0" collapsed="false">
      <c r="A58" s="16" t="s">
        <v>59</v>
      </c>
      <c r="B58" s="17"/>
      <c r="C58" s="18" t="n">
        <f aca="false">E58+G58+I58+K58</f>
        <v>20.7</v>
      </c>
      <c r="D58" s="18" t="n">
        <f aca="false">F58+H58+J58+L58</f>
        <v>34.2</v>
      </c>
      <c r="E58" s="17" t="n">
        <v>12.2</v>
      </c>
      <c r="F58" s="18" t="n">
        <v>19</v>
      </c>
      <c r="G58" s="17" t="n">
        <v>1.8</v>
      </c>
      <c r="H58" s="17" t="n">
        <v>2.8</v>
      </c>
      <c r="I58" s="17" t="n">
        <v>0</v>
      </c>
      <c r="J58" s="17" t="n">
        <v>0</v>
      </c>
      <c r="K58" s="17" t="n">
        <v>6.7</v>
      </c>
      <c r="L58" s="17" t="n">
        <v>12.4</v>
      </c>
    </row>
    <row r="59" s="9" customFormat="true" ht="19.5" hidden="false" customHeight="true" outlineLevel="0" collapsed="false">
      <c r="A59" s="16" t="s">
        <v>60</v>
      </c>
      <c r="B59" s="17"/>
      <c r="C59" s="18" t="n">
        <f aca="false">E59+G59+I59+K59</f>
        <v>487.8</v>
      </c>
      <c r="D59" s="18" t="n">
        <f aca="false">F59+H59+J59+L59</f>
        <v>832.2</v>
      </c>
      <c r="E59" s="18" t="n">
        <v>204</v>
      </c>
      <c r="F59" s="17" t="n">
        <v>319.3</v>
      </c>
      <c r="G59" s="18" t="n">
        <v>39</v>
      </c>
      <c r="H59" s="18" t="n">
        <v>61</v>
      </c>
      <c r="I59" s="18" t="n">
        <v>6</v>
      </c>
      <c r="J59" s="17" t="n">
        <v>11.1</v>
      </c>
      <c r="K59" s="17" t="n">
        <v>238.8</v>
      </c>
      <c r="L59" s="17" t="n">
        <v>440.8</v>
      </c>
    </row>
    <row r="60" customFormat="false" ht="20.25" hidden="false" customHeight="true" outlineLevel="0" collapsed="false">
      <c r="A60" s="12" t="s">
        <v>61</v>
      </c>
      <c r="B60" s="5" t="n">
        <v>4710025977</v>
      </c>
      <c r="C60" s="13" t="n">
        <f aca="false">E60+G60+I60+K60</f>
        <v>336.5</v>
      </c>
      <c r="D60" s="13" t="n">
        <f aca="false">F60+H60+J60+L60</f>
        <v>563.6</v>
      </c>
      <c r="E60" s="13" t="n">
        <v>167</v>
      </c>
      <c r="F60" s="14" t="n">
        <v>261.4</v>
      </c>
      <c r="G60" s="13" t="n">
        <v>38</v>
      </c>
      <c r="H60" s="14" t="n">
        <v>59.5</v>
      </c>
      <c r="I60" s="14" t="n">
        <v>0</v>
      </c>
      <c r="J60" s="14" t="n">
        <v>0</v>
      </c>
      <c r="K60" s="14" t="n">
        <v>131.5</v>
      </c>
      <c r="L60" s="14" t="n">
        <v>242.7</v>
      </c>
    </row>
    <row r="61" customFormat="false" ht="20.25" hidden="false" customHeight="true" outlineLevel="0" collapsed="false">
      <c r="A61" s="12" t="s">
        <v>62</v>
      </c>
      <c r="B61" s="5" t="n">
        <v>4710026018</v>
      </c>
      <c r="C61" s="13" t="n">
        <f aca="false">E61+G61+I61+K61</f>
        <v>218.4</v>
      </c>
      <c r="D61" s="13" t="n">
        <f aca="false">F61+H61+J61+L61</f>
        <v>316.1</v>
      </c>
      <c r="E61" s="14" t="n">
        <v>95</v>
      </c>
      <c r="F61" s="14" t="n">
        <v>126.6</v>
      </c>
      <c r="G61" s="14" t="n">
        <v>20</v>
      </c>
      <c r="H61" s="14" t="n">
        <v>26.6</v>
      </c>
      <c r="I61" s="14" t="n">
        <v>0</v>
      </c>
      <c r="J61" s="14" t="n">
        <v>0</v>
      </c>
      <c r="K61" s="14" t="n">
        <v>103.4</v>
      </c>
      <c r="L61" s="14" t="n">
        <v>162.9</v>
      </c>
    </row>
    <row r="62" customFormat="false" ht="18" hidden="false" customHeight="true" outlineLevel="0" collapsed="false">
      <c r="A62" s="12" t="s">
        <v>63</v>
      </c>
      <c r="B62" s="5" t="n">
        <v>4710025911</v>
      </c>
      <c r="C62" s="13" t="n">
        <f aca="false">E62+G62+I62+K62</f>
        <v>209.2</v>
      </c>
      <c r="D62" s="13" t="n">
        <f aca="false">F62+H62+J62+L62</f>
        <v>351.6</v>
      </c>
      <c r="E62" s="13" t="n">
        <v>100</v>
      </c>
      <c r="F62" s="13" t="n">
        <v>156.5</v>
      </c>
      <c r="G62" s="13" t="n">
        <v>23</v>
      </c>
      <c r="H62" s="13" t="n">
        <v>36</v>
      </c>
      <c r="I62" s="13" t="n">
        <v>7</v>
      </c>
      <c r="J62" s="13" t="n">
        <v>12.9</v>
      </c>
      <c r="K62" s="13" t="n">
        <v>79.2</v>
      </c>
      <c r="L62" s="13" t="n">
        <v>146.2</v>
      </c>
    </row>
    <row r="63" customFormat="false" ht="30.75" hidden="false" customHeight="true" outlineLevel="0" collapsed="false">
      <c r="A63" s="12" t="s">
        <v>64</v>
      </c>
      <c r="B63" s="5" t="n">
        <v>4710026096</v>
      </c>
      <c r="C63" s="13" t="n">
        <f aca="false">E63+G63+I63+K63</f>
        <v>252.4</v>
      </c>
      <c r="D63" s="13" t="n">
        <f aca="false">F63+H63+J63+L63</f>
        <v>428</v>
      </c>
      <c r="E63" s="13" t="n">
        <v>117</v>
      </c>
      <c r="F63" s="13" t="n">
        <v>183.1</v>
      </c>
      <c r="G63" s="13" t="n">
        <v>18</v>
      </c>
      <c r="H63" s="13" t="n">
        <v>28.2</v>
      </c>
      <c r="I63" s="13" t="n">
        <v>0</v>
      </c>
      <c r="J63" s="13" t="n">
        <v>0</v>
      </c>
      <c r="K63" s="13" t="n">
        <v>117.4</v>
      </c>
      <c r="L63" s="13" t="n">
        <v>216.7</v>
      </c>
    </row>
    <row r="64" customFormat="false" ht="29.25" hidden="false" customHeight="true" outlineLevel="0" collapsed="false">
      <c r="A64" s="12" t="s">
        <v>65</v>
      </c>
      <c r="B64" s="5" t="n">
        <v>4710026089</v>
      </c>
      <c r="C64" s="13" t="n">
        <f aca="false">E64+G64+I64+K64</f>
        <v>82.6</v>
      </c>
      <c r="D64" s="13" t="n">
        <f aca="false">F64+H64+J64+L64</f>
        <v>138.4</v>
      </c>
      <c r="E64" s="14" t="n">
        <v>43.9</v>
      </c>
      <c r="F64" s="14" t="n">
        <v>68.6</v>
      </c>
      <c r="G64" s="14" t="n">
        <v>6</v>
      </c>
      <c r="H64" s="14" t="n">
        <v>9.4</v>
      </c>
      <c r="I64" s="14" t="n">
        <v>0</v>
      </c>
      <c r="J64" s="14" t="n">
        <v>0</v>
      </c>
      <c r="K64" s="14" t="n">
        <v>32.7</v>
      </c>
      <c r="L64" s="14" t="n">
        <v>60.4</v>
      </c>
    </row>
    <row r="65" customFormat="false" ht="15" hidden="false" customHeight="true" outlineLevel="0" collapsed="false">
      <c r="A65" s="12" t="s">
        <v>66</v>
      </c>
      <c r="B65" s="5" t="n">
        <v>4710025751</v>
      </c>
      <c r="C65" s="13" t="n">
        <f aca="false">E65+G65+I65+K65</f>
        <v>504</v>
      </c>
      <c r="D65" s="13" t="n">
        <f aca="false">F65+H65+J65+L65</f>
        <v>859.3</v>
      </c>
      <c r="E65" s="14" t="n">
        <v>208</v>
      </c>
      <c r="F65" s="14" t="n">
        <v>325.6</v>
      </c>
      <c r="G65" s="14" t="n">
        <v>45</v>
      </c>
      <c r="H65" s="14" t="n">
        <v>70.4</v>
      </c>
      <c r="I65" s="14" t="n">
        <v>4</v>
      </c>
      <c r="J65" s="14" t="n">
        <v>7.4</v>
      </c>
      <c r="K65" s="14" t="n">
        <v>247</v>
      </c>
      <c r="L65" s="14" t="n">
        <v>455.9</v>
      </c>
    </row>
    <row r="66" customFormat="false" ht="18" hidden="false" customHeight="true" outlineLevel="0" collapsed="false">
      <c r="A66" s="12" t="s">
        <v>67</v>
      </c>
      <c r="B66" s="5" t="n">
        <v>4710025720</v>
      </c>
      <c r="C66" s="13" t="n">
        <f aca="false">E66+G66+I66+K66</f>
        <v>539.9</v>
      </c>
      <c r="D66" s="13" t="n">
        <f aca="false">F66+H66+J66+L66</f>
        <v>922.2</v>
      </c>
      <c r="E66" s="14" t="n">
        <v>218</v>
      </c>
      <c r="F66" s="14" t="n">
        <v>341.2</v>
      </c>
      <c r="G66" s="14" t="n">
        <v>47</v>
      </c>
      <c r="H66" s="14" t="n">
        <v>73.6</v>
      </c>
      <c r="I66" s="14" t="n">
        <v>3</v>
      </c>
      <c r="J66" s="14" t="n">
        <v>5.5</v>
      </c>
      <c r="K66" s="14" t="n">
        <v>271.9</v>
      </c>
      <c r="L66" s="14" t="n">
        <v>501.9</v>
      </c>
    </row>
    <row r="67" customFormat="false" ht="19.5" hidden="false" customHeight="true" outlineLevel="0" collapsed="false">
      <c r="A67" s="15" t="s">
        <v>68</v>
      </c>
      <c r="B67" s="14" t="n">
        <v>4710008548</v>
      </c>
      <c r="C67" s="13" t="n">
        <f aca="false">E67+G67+I67+K67</f>
        <v>104.3</v>
      </c>
      <c r="D67" s="13" t="n">
        <f aca="false">F67+H67+J67+L67</f>
        <v>173.9</v>
      </c>
      <c r="E67" s="14" t="n">
        <v>60.6</v>
      </c>
      <c r="F67" s="14" t="n">
        <v>94.9</v>
      </c>
      <c r="G67" s="14" t="n">
        <v>5.9</v>
      </c>
      <c r="H67" s="14" t="n">
        <v>9.2</v>
      </c>
      <c r="I67" s="14" t="n">
        <v>0</v>
      </c>
      <c r="J67" s="14" t="n">
        <v>0</v>
      </c>
      <c r="K67" s="14" t="n">
        <v>37.8</v>
      </c>
      <c r="L67" s="14" t="n">
        <v>69.8</v>
      </c>
    </row>
    <row r="68" s="9" customFormat="true" ht="19.5" hidden="false" customHeight="true" outlineLevel="0" collapsed="false">
      <c r="A68" s="15" t="s">
        <v>69</v>
      </c>
      <c r="B68" s="14" t="n">
        <v>47100011580</v>
      </c>
      <c r="C68" s="13" t="n">
        <f aca="false">E68+G68+I68+K68</f>
        <v>290.3</v>
      </c>
      <c r="D68" s="13" t="n">
        <f aca="false">F68+H68+J68+L68</f>
        <v>489.6</v>
      </c>
      <c r="E68" s="13" t="n">
        <f aca="false">E69+E70+E71+E72</f>
        <v>140.8</v>
      </c>
      <c r="F68" s="13" t="n">
        <f aca="false">F69+F70+F71+F72</f>
        <v>220.3</v>
      </c>
      <c r="G68" s="13" t="n">
        <f aca="false">G69+G70+G71+G72</f>
        <v>23.6</v>
      </c>
      <c r="H68" s="13" t="n">
        <f aca="false">H69+H70+H71+H72</f>
        <v>36.9</v>
      </c>
      <c r="I68" s="13" t="n">
        <f aca="false">I69+I70+I71+I72</f>
        <v>4.5</v>
      </c>
      <c r="J68" s="13" t="n">
        <f aca="false">J69+J70+J71+J72</f>
        <v>8.3</v>
      </c>
      <c r="K68" s="13" t="n">
        <f aca="false">K69+K70+K71+K72</f>
        <v>121.4</v>
      </c>
      <c r="L68" s="13" t="n">
        <f aca="false">L69+L70+L71+L72</f>
        <v>224.1</v>
      </c>
    </row>
    <row r="69" s="9" customFormat="true" ht="24" hidden="false" customHeight="true" outlineLevel="0" collapsed="false">
      <c r="A69" s="16" t="s">
        <v>69</v>
      </c>
      <c r="B69" s="17"/>
      <c r="C69" s="18" t="n">
        <f aca="false">E69+G69+I69+K69</f>
        <v>194.5</v>
      </c>
      <c r="D69" s="18" t="n">
        <f aca="false">F69+H69+J69+L69</f>
        <v>328.3</v>
      </c>
      <c r="E69" s="17" t="n">
        <v>93.6</v>
      </c>
      <c r="F69" s="17" t="n">
        <v>146.4</v>
      </c>
      <c r="G69" s="17" t="n">
        <v>15.4</v>
      </c>
      <c r="H69" s="17" t="n">
        <v>24.1</v>
      </c>
      <c r="I69" s="17" t="n">
        <v>3.1</v>
      </c>
      <c r="J69" s="17" t="n">
        <v>5.7</v>
      </c>
      <c r="K69" s="17" t="n">
        <v>82.4</v>
      </c>
      <c r="L69" s="17" t="n">
        <v>152.1</v>
      </c>
    </row>
    <row r="70" s="9" customFormat="true" ht="31.5" hidden="true" customHeight="true" outlineLevel="0" collapsed="false">
      <c r="A70" s="16" t="s">
        <v>70</v>
      </c>
      <c r="B70" s="17"/>
      <c r="C70" s="18" t="n">
        <f aca="false">E70+G70+I70+K70</f>
        <v>0</v>
      </c>
      <c r="D70" s="18" t="n">
        <f aca="false">F70+H70+J70+L70</f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</row>
    <row r="71" s="9" customFormat="true" ht="31.5" hidden="true" customHeight="true" outlineLevel="0" collapsed="false">
      <c r="A71" s="16" t="s">
        <v>71</v>
      </c>
      <c r="B71" s="17"/>
      <c r="C71" s="18"/>
      <c r="D71" s="18"/>
      <c r="E71" s="17"/>
      <c r="F71" s="17"/>
      <c r="G71" s="17"/>
      <c r="H71" s="17"/>
      <c r="I71" s="17"/>
      <c r="J71" s="17"/>
      <c r="K71" s="17"/>
      <c r="L71" s="17"/>
    </row>
    <row r="72" s="19" customFormat="true" ht="20.25" hidden="false" customHeight="true" outlineLevel="0" collapsed="false">
      <c r="A72" s="16" t="s">
        <v>72</v>
      </c>
      <c r="B72" s="17"/>
      <c r="C72" s="18" t="n">
        <f aca="false">E72+G72+I72+K72</f>
        <v>95.8</v>
      </c>
      <c r="D72" s="18" t="n">
        <f aca="false">F72+H72+J72+L72</f>
        <v>161.3</v>
      </c>
      <c r="E72" s="17" t="n">
        <v>47.2</v>
      </c>
      <c r="F72" s="17" t="n">
        <v>73.9</v>
      </c>
      <c r="G72" s="17" t="n">
        <v>8.2</v>
      </c>
      <c r="H72" s="17" t="n">
        <v>12.8</v>
      </c>
      <c r="I72" s="17" t="n">
        <v>1.4</v>
      </c>
      <c r="J72" s="17" t="n">
        <v>2.6</v>
      </c>
      <c r="K72" s="18" t="n">
        <v>39</v>
      </c>
      <c r="L72" s="18" t="n">
        <v>72</v>
      </c>
    </row>
    <row r="73" customFormat="false" ht="18.75" hidden="false" customHeight="true" outlineLevel="0" collapsed="false">
      <c r="A73" s="20" t="s">
        <v>73</v>
      </c>
      <c r="B73" s="11"/>
      <c r="C73" s="8" t="n">
        <f aca="false">C74+C76</f>
        <v>12817.6</v>
      </c>
      <c r="D73" s="8" t="n">
        <f aca="false">D74+D76</f>
        <v>18694.2</v>
      </c>
      <c r="E73" s="8" t="n">
        <f aca="false">E74+E76</f>
        <v>4952.3</v>
      </c>
      <c r="F73" s="8" t="n">
        <f aca="false">F74+F76</f>
        <v>7242.9</v>
      </c>
      <c r="G73" s="8" t="n">
        <f aca="false">G74+G76</f>
        <v>2627.4</v>
      </c>
      <c r="H73" s="8" t="n">
        <f aca="false">H74+H76</f>
        <v>3715.5</v>
      </c>
      <c r="I73" s="8" t="n">
        <f aca="false">I74+I76</f>
        <v>1033.2</v>
      </c>
      <c r="J73" s="8" t="n">
        <f aca="false">J74+J76</f>
        <v>1468.8</v>
      </c>
      <c r="K73" s="8" t="n">
        <f aca="false">K74+K76</f>
        <v>4204.7</v>
      </c>
      <c r="L73" s="8" t="n">
        <f aca="false">L74+L76</f>
        <v>6267</v>
      </c>
    </row>
    <row r="74" customFormat="false" ht="14.25" hidden="false" customHeight="true" outlineLevel="0" collapsed="false">
      <c r="A74" s="12" t="s">
        <v>74</v>
      </c>
      <c r="B74" s="5" t="n">
        <v>4710001670</v>
      </c>
      <c r="C74" s="13" t="n">
        <f aca="false">E74+G74+I74+K74</f>
        <v>12403.9</v>
      </c>
      <c r="D74" s="13" t="n">
        <f aca="false">F74+H74+J74+L74</f>
        <v>18078.7</v>
      </c>
      <c r="E74" s="21" t="n">
        <f aca="false">721+3600+355.3+70.8</f>
        <v>4747.1</v>
      </c>
      <c r="F74" s="21" t="n">
        <f aca="false">1128.5+4931.5+803.5+94.3</f>
        <v>6957.8</v>
      </c>
      <c r="G74" s="21" t="n">
        <f aca="false">182.1+2300+82.1+16.4</f>
        <v>2580.6</v>
      </c>
      <c r="H74" s="21" t="n">
        <f aca="false">285+3150.7+192.9+21.9</f>
        <v>3650.5</v>
      </c>
      <c r="I74" s="21" t="n">
        <f aca="false">24+1000+5.2+1</f>
        <v>1030.2</v>
      </c>
      <c r="J74" s="21" t="n">
        <f aca="false">44.3+1369.8+48.2+1.6</f>
        <v>1463.9</v>
      </c>
      <c r="K74" s="21" t="n">
        <f aca="false">564.7+3150+276.4+54.9</f>
        <v>4046</v>
      </c>
      <c r="L74" s="21" t="n">
        <f aca="false">1042.4+4315.1+562.5+86.5</f>
        <v>6006.5</v>
      </c>
    </row>
    <row r="75" customFormat="false" ht="17.25" hidden="false" customHeight="true" outlineLevel="0" collapsed="false">
      <c r="A75" s="12" t="s">
        <v>75</v>
      </c>
      <c r="B75" s="5"/>
      <c r="C75" s="13"/>
      <c r="D75" s="13"/>
      <c r="E75" s="21"/>
      <c r="F75" s="21"/>
      <c r="G75" s="21"/>
      <c r="H75" s="21"/>
      <c r="I75" s="21"/>
      <c r="J75" s="21"/>
      <c r="K75" s="21"/>
      <c r="L75" s="21"/>
    </row>
    <row r="76" customFormat="false" ht="18.75" hidden="false" customHeight="true" outlineLevel="0" collapsed="false">
      <c r="A76" s="12" t="s">
        <v>76</v>
      </c>
      <c r="B76" s="5" t="n">
        <v>4710008266</v>
      </c>
      <c r="C76" s="13" t="n">
        <f aca="false">E76+G76+I76+K76</f>
        <v>413.7</v>
      </c>
      <c r="D76" s="13" t="n">
        <f aca="false">F76+H76+J76+L76</f>
        <v>615.5</v>
      </c>
      <c r="E76" s="14" t="n">
        <f aca="false">50.7+154.5</f>
        <v>205.2</v>
      </c>
      <c r="F76" s="14" t="n">
        <f aca="false">79.3+205.8</f>
        <v>285.1</v>
      </c>
      <c r="G76" s="14" t="n">
        <f aca="false">11.1+35.7</f>
        <v>46.8</v>
      </c>
      <c r="H76" s="14" t="n">
        <f aca="false">17.4+47.6</f>
        <v>65</v>
      </c>
      <c r="I76" s="14" t="n">
        <f aca="false">0.7+2.3</f>
        <v>3</v>
      </c>
      <c r="J76" s="14" t="n">
        <f aca="false">1.3+3.6</f>
        <v>4.9</v>
      </c>
      <c r="K76" s="14" t="n">
        <f aca="false">38.5+120.2</f>
        <v>158.7</v>
      </c>
      <c r="L76" s="14" t="n">
        <f aca="false">71.1+189.4</f>
        <v>260.5</v>
      </c>
    </row>
    <row r="77" customFormat="false" ht="24" hidden="false" customHeight="true" outlineLevel="0" collapsed="false">
      <c r="A77" s="20" t="s">
        <v>77</v>
      </c>
      <c r="B77" s="11"/>
      <c r="C77" s="8" t="n">
        <f aca="false">C78+C80</f>
        <v>777.6</v>
      </c>
      <c r="D77" s="8" t="n">
        <f aca="false">D78+D80</f>
        <v>1654.6</v>
      </c>
      <c r="E77" s="8" t="n">
        <f aca="false">E78+E80</f>
        <v>240.8</v>
      </c>
      <c r="F77" s="8" t="n">
        <f aca="false">F78+F80</f>
        <v>423.5</v>
      </c>
      <c r="G77" s="8" t="n">
        <f aca="false">G78+G80</f>
        <v>193.7</v>
      </c>
      <c r="H77" s="8" t="n">
        <f aca="false">H78+H80</f>
        <v>370.9</v>
      </c>
      <c r="I77" s="8" t="n">
        <f aca="false">I78+I80</f>
        <v>44.6</v>
      </c>
      <c r="J77" s="8" t="n">
        <f aca="false">J78+J80</f>
        <v>92.4</v>
      </c>
      <c r="K77" s="8" t="n">
        <f aca="false">K78+K80</f>
        <v>298.5</v>
      </c>
      <c r="L77" s="8" t="n">
        <f aca="false">L78+L80</f>
        <v>767.8</v>
      </c>
    </row>
    <row r="78" customFormat="false" ht="13.5" hidden="false" customHeight="true" outlineLevel="0" collapsed="false">
      <c r="A78" s="22" t="s">
        <v>78</v>
      </c>
      <c r="B78" s="5" t="n">
        <v>4710025367</v>
      </c>
      <c r="C78" s="13" t="n">
        <f aca="false">E78+G78+I78+K78</f>
        <v>130</v>
      </c>
      <c r="D78" s="13" t="n">
        <f aca="false">F78+H78+J78+L78</f>
        <v>239</v>
      </c>
      <c r="E78" s="21" t="n">
        <v>50</v>
      </c>
      <c r="F78" s="21" t="n">
        <v>88</v>
      </c>
      <c r="G78" s="21" t="n">
        <v>20</v>
      </c>
      <c r="H78" s="21" t="n">
        <v>35</v>
      </c>
      <c r="I78" s="21" t="n">
        <v>10</v>
      </c>
      <c r="J78" s="21" t="n">
        <v>19</v>
      </c>
      <c r="K78" s="21" t="n">
        <v>50</v>
      </c>
      <c r="L78" s="21" t="n">
        <v>97</v>
      </c>
    </row>
    <row r="79" customFormat="false" ht="13.5" hidden="false" customHeight="true" outlineLevel="0" collapsed="false">
      <c r="A79" s="23" t="s">
        <v>79</v>
      </c>
      <c r="B79" s="5"/>
      <c r="C79" s="13"/>
      <c r="D79" s="13"/>
      <c r="E79" s="21"/>
      <c r="F79" s="21"/>
      <c r="G79" s="21"/>
      <c r="H79" s="21"/>
      <c r="I79" s="21"/>
      <c r="J79" s="21"/>
      <c r="K79" s="21"/>
      <c r="L79" s="21"/>
    </row>
    <row r="80" customFormat="false" ht="17.25" hidden="false" customHeight="true" outlineLevel="0" collapsed="false">
      <c r="A80" s="22" t="s">
        <v>80</v>
      </c>
      <c r="B80" s="5" t="n">
        <v>4710025350</v>
      </c>
      <c r="C80" s="13" t="n">
        <f aca="false">E80+G80+I80+K80</f>
        <v>647.6</v>
      </c>
      <c r="D80" s="13" t="n">
        <f aca="false">F80+H80+J80+L80</f>
        <v>1415.6</v>
      </c>
      <c r="E80" s="14" t="n">
        <v>190.8</v>
      </c>
      <c r="F80" s="14" t="n">
        <v>335.5</v>
      </c>
      <c r="G80" s="14" t="n">
        <v>173.7</v>
      </c>
      <c r="H80" s="14" t="n">
        <v>335.9</v>
      </c>
      <c r="I80" s="14" t="n">
        <v>34.6</v>
      </c>
      <c r="J80" s="14" t="n">
        <v>73.4</v>
      </c>
      <c r="K80" s="14" t="n">
        <v>248.5</v>
      </c>
      <c r="L80" s="14" t="n">
        <v>670.8</v>
      </c>
    </row>
    <row r="81" customFormat="false" ht="5.25" hidden="false" customHeight="true" outlineLevel="0" collapsed="false">
      <c r="A81" s="24"/>
      <c r="B81" s="25"/>
      <c r="C81" s="26"/>
      <c r="D81" s="26"/>
      <c r="E81" s="27"/>
      <c r="F81" s="27"/>
      <c r="G81" s="27"/>
      <c r="H81" s="27"/>
      <c r="I81" s="27"/>
      <c r="J81" s="27"/>
      <c r="K81" s="27"/>
      <c r="L81" s="27"/>
    </row>
    <row r="82" customFormat="false" ht="15.75" hidden="false" customHeight="true" outlineLevel="0" collapsed="false">
      <c r="A82" s="28" t="s">
        <v>81</v>
      </c>
      <c r="B82" s="25"/>
      <c r="C82" s="26" t="n">
        <f aca="false">C13+C16+C73+C77+C15</f>
        <v>33694.3</v>
      </c>
      <c r="D82" s="26" t="n">
        <f aca="false">D13+D16+D73+D77+D15</f>
        <v>54069.4</v>
      </c>
      <c r="E82" s="26" t="n">
        <f aca="false">E13+E16+E73+E77+E15</f>
        <v>14071.7</v>
      </c>
      <c r="F82" s="26" t="n">
        <f aca="false">F13+F16+F73+F77+F15</f>
        <v>21424.6</v>
      </c>
      <c r="G82" s="26" t="n">
        <f aca="false">G13+G16+G73+G77+G15</f>
        <v>4814.5</v>
      </c>
      <c r="H82" s="26" t="n">
        <f aca="false">H13+H16+H73+H77+H15</f>
        <v>7169.5</v>
      </c>
      <c r="I82" s="26" t="n">
        <f aca="false">I13+I16+I73+I77+I15</f>
        <v>1349.2</v>
      </c>
      <c r="J82" s="26" t="n">
        <f aca="false">J13+J16+J73+J77+J15</f>
        <v>2062.3</v>
      </c>
      <c r="K82" s="26" t="n">
        <f aca="false">K13+K16+K73+K77+K15</f>
        <v>13458.9</v>
      </c>
      <c r="L82" s="26" t="n">
        <f aca="false">L13+L16+L73+L77+L15</f>
        <v>23413</v>
      </c>
    </row>
    <row r="83" customFormat="false" ht="3.75" hidden="false" customHeight="true" outlineLevel="0" collapsed="false">
      <c r="A83" s="29"/>
      <c r="B83" s="25"/>
      <c r="C83" s="27"/>
      <c r="D83" s="27"/>
      <c r="E83" s="27"/>
      <c r="F83" s="27"/>
      <c r="G83" s="27"/>
      <c r="H83" s="27"/>
      <c r="I83" s="27"/>
      <c r="J83" s="27"/>
      <c r="K83" s="27"/>
      <c r="L83" s="27"/>
    </row>
    <row r="87" customFormat="false" ht="12.5" hidden="false" customHeight="false" outlineLevel="0" collapsed="false">
      <c r="C87" s="30"/>
      <c r="D87" s="30"/>
    </row>
  </sheetData>
  <mergeCells count="55">
    <mergeCell ref="A7:K7"/>
    <mergeCell ref="A8:K8"/>
    <mergeCell ref="A10:A11"/>
    <mergeCell ref="B10:B11"/>
    <mergeCell ref="C10:D10"/>
    <mergeCell ref="E10:F10"/>
    <mergeCell ref="G10:H10"/>
    <mergeCell ref="I10:J10"/>
    <mergeCell ref="K10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B81:B8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:L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81"/>
    <col collapsed="false" customWidth="true" hidden="false" outlineLevel="0" max="2" min="2" style="0" width="13.53"/>
    <col collapsed="false" customWidth="true" hidden="false" outlineLevel="0" max="3" min="3" style="0" width="9.81"/>
    <col collapsed="false" customWidth="true" hidden="false" outlineLevel="0" max="4" min="4" style="0" width="9.72"/>
    <col collapsed="false" customWidth="true" hidden="false" outlineLevel="0" max="5" min="5" style="0" width="9.53"/>
    <col collapsed="false" customWidth="true" hidden="false" outlineLevel="0" max="6" min="6" style="0" width="9.26"/>
    <col collapsed="false" customWidth="true" hidden="false" outlineLevel="0" max="7" min="7" style="0" width="9.53"/>
    <col collapsed="false" customWidth="true" hidden="false" outlineLevel="0" max="8" min="8" style="0" width="8.99"/>
    <col collapsed="false" customWidth="true" hidden="false" outlineLevel="0" max="9" min="9" style="0" width="8.53"/>
    <col collapsed="false" customWidth="true" hidden="false" outlineLevel="0" max="10" min="10" style="0" width="7.72"/>
    <col collapsed="false" customWidth="true" hidden="false" outlineLevel="0" max="11" min="11" style="0" width="9.53"/>
    <col collapsed="false" customWidth="true" hidden="false" outlineLevel="0" max="12" min="12" style="0" width="8.81"/>
  </cols>
  <sheetData>
    <row r="1" customFormat="false" ht="15.5" hidden="false" customHeight="false" outlineLevel="0" collapsed="false">
      <c r="G1" s="31"/>
      <c r="H1" s="1" t="s">
        <v>0</v>
      </c>
      <c r="I1" s="1"/>
      <c r="J1" s="1"/>
      <c r="K1" s="1"/>
      <c r="L1" s="2"/>
    </row>
    <row r="2" customFormat="false" ht="15.5" hidden="false" customHeight="false" outlineLevel="0" collapsed="false">
      <c r="G2" s="32"/>
      <c r="H2" s="1" t="s">
        <v>1</v>
      </c>
      <c r="I2" s="1"/>
      <c r="J2" s="1"/>
      <c r="K2" s="1"/>
      <c r="L2" s="2"/>
    </row>
    <row r="3" customFormat="false" ht="15.5" hidden="false" customHeight="false" outlineLevel="0" collapsed="false">
      <c r="G3" s="31"/>
      <c r="H3" s="1" t="s">
        <v>2</v>
      </c>
      <c r="I3" s="1"/>
      <c r="J3" s="1"/>
      <c r="K3" s="1"/>
      <c r="L3" s="2"/>
    </row>
    <row r="4" customFormat="false" ht="15.5" hidden="false" customHeight="false" outlineLevel="0" collapsed="false">
      <c r="G4" s="31"/>
      <c r="H4" s="1" t="s">
        <v>3</v>
      </c>
      <c r="I4" s="1"/>
      <c r="J4" s="1"/>
      <c r="K4" s="2"/>
      <c r="L4" s="2"/>
    </row>
    <row r="5" customFormat="false" ht="15.5" hidden="false" customHeight="false" outlineLevel="0" collapsed="false">
      <c r="G5" s="1"/>
      <c r="H5" s="1" t="s">
        <v>82</v>
      </c>
      <c r="I5" s="1"/>
      <c r="J5" s="1"/>
      <c r="K5" s="1"/>
      <c r="L5" s="1"/>
    </row>
    <row r="6" customFormat="false" ht="1.5" hidden="false" customHeight="true" outlineLevel="0" collapsed="false">
      <c r="A6" s="3"/>
    </row>
    <row r="7" customFormat="false" ht="12.65" hidden="false" customHeight="true" outlineLevel="0" collapsed="false">
      <c r="A7" s="4" t="s">
        <v>8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4" t="s">
        <v>84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5.25" hidden="false" customHeight="true" outlineLevel="0" collapsed="false">
      <c r="A9" s="3"/>
    </row>
    <row r="10" customFormat="false" ht="31.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 t="s">
        <v>10</v>
      </c>
      <c r="F10" s="5"/>
      <c r="G10" s="5" t="s">
        <v>11</v>
      </c>
      <c r="H10" s="5"/>
      <c r="I10" s="5" t="s">
        <v>12</v>
      </c>
      <c r="J10" s="5"/>
      <c r="K10" s="5" t="s">
        <v>13</v>
      </c>
      <c r="L10" s="5"/>
    </row>
    <row r="11" customFormat="false" ht="15.5" hidden="false" customHeight="false" outlineLevel="0" collapsed="false">
      <c r="A11" s="5"/>
      <c r="B11" s="5"/>
      <c r="C11" s="5" t="s">
        <v>85</v>
      </c>
      <c r="D11" s="5" t="s">
        <v>15</v>
      </c>
      <c r="E11" s="5" t="s">
        <v>85</v>
      </c>
      <c r="F11" s="5" t="s">
        <v>15</v>
      </c>
      <c r="G11" s="5" t="s">
        <v>85</v>
      </c>
      <c r="H11" s="5" t="s">
        <v>15</v>
      </c>
      <c r="I11" s="5" t="s">
        <v>85</v>
      </c>
      <c r="J11" s="5" t="s">
        <v>15</v>
      </c>
      <c r="K11" s="5" t="s">
        <v>85</v>
      </c>
      <c r="L11" s="5" t="s">
        <v>15</v>
      </c>
    </row>
    <row r="12" customFormat="false" ht="15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</row>
    <row r="13" s="9" customFormat="true" ht="15" hidden="false" customHeight="false" outlineLevel="0" collapsed="false">
      <c r="A13" s="6" t="s">
        <v>16</v>
      </c>
      <c r="B13" s="7" t="n">
        <v>4710026064</v>
      </c>
      <c r="C13" s="8" t="n">
        <f aca="false">E13+G13+I13+K13</f>
        <v>432</v>
      </c>
      <c r="D13" s="8" t="n">
        <f aca="false">F13+H13+J13+L13</f>
        <v>6.2</v>
      </c>
      <c r="E13" s="7" t="n">
        <v>108</v>
      </c>
      <c r="F13" s="7" t="n">
        <v>1.5</v>
      </c>
      <c r="G13" s="7" t="n">
        <v>108</v>
      </c>
      <c r="H13" s="7" t="n">
        <v>1.6</v>
      </c>
      <c r="I13" s="7" t="n">
        <v>108</v>
      </c>
      <c r="J13" s="7" t="n">
        <v>1.5</v>
      </c>
      <c r="K13" s="7" t="n">
        <v>108</v>
      </c>
      <c r="L13" s="8" t="n">
        <v>1.6</v>
      </c>
    </row>
    <row r="14" s="9" customFormat="true" ht="31.5" hidden="false" customHeight="true" outlineLevel="0" collapsed="false">
      <c r="A14" s="10" t="s">
        <v>2</v>
      </c>
      <c r="B14" s="7"/>
      <c r="C14" s="8"/>
      <c r="D14" s="8"/>
      <c r="E14" s="7"/>
      <c r="F14" s="7"/>
      <c r="G14" s="7"/>
      <c r="H14" s="7"/>
      <c r="I14" s="7"/>
      <c r="J14" s="7"/>
      <c r="K14" s="7"/>
      <c r="L14" s="8"/>
    </row>
    <row r="15" s="9" customFormat="true" ht="30.75" hidden="false" customHeight="true" outlineLevel="0" collapsed="false">
      <c r="A15" s="10" t="s">
        <v>17</v>
      </c>
      <c r="B15" s="7" t="n">
        <v>4710025906</v>
      </c>
      <c r="C15" s="8" t="n">
        <f aca="false">E15+G15+I15+K15</f>
        <v>83.3</v>
      </c>
      <c r="D15" s="8" t="n">
        <f aca="false">F15+H15+J15+L15</f>
        <v>1.1</v>
      </c>
      <c r="E15" s="7" t="n">
        <v>20.9</v>
      </c>
      <c r="F15" s="7" t="n">
        <v>0.2</v>
      </c>
      <c r="G15" s="7" t="n">
        <v>20.8</v>
      </c>
      <c r="H15" s="7" t="n">
        <v>0.3</v>
      </c>
      <c r="I15" s="7" t="n">
        <v>20.8</v>
      </c>
      <c r="J15" s="7" t="n">
        <v>0.3</v>
      </c>
      <c r="K15" s="7" t="n">
        <v>20.8</v>
      </c>
      <c r="L15" s="8" t="n">
        <v>0.3</v>
      </c>
    </row>
    <row r="16" customFormat="false" ht="27.75" hidden="false" customHeight="true" outlineLevel="0" collapsed="false">
      <c r="A16" s="11" t="s">
        <v>86</v>
      </c>
      <c r="B16" s="11"/>
      <c r="C16" s="8" t="n">
        <f aca="false">SUM(C18:C37)+SUM(C41:C74)</f>
        <v>73279.6</v>
      </c>
      <c r="D16" s="8" t="n">
        <f aca="false">SUM(D18:D37)+SUM(D41:D74)</f>
        <v>1059</v>
      </c>
      <c r="E16" s="8" t="n">
        <f aca="false">SUM(E18:E37)+SUM(E41:E74)</f>
        <v>19338.7</v>
      </c>
      <c r="F16" s="8" t="n">
        <f aca="false">SUM(F18:F37)+SUM(F41:F74)</f>
        <v>279.3</v>
      </c>
      <c r="G16" s="8" t="n">
        <f aca="false">SUM(G18:G37)+SUM(G41:G74)</f>
        <v>17986.3</v>
      </c>
      <c r="H16" s="8" t="n">
        <f aca="false">SUM(H18:H37)+SUM(H41:H74)</f>
        <v>260</v>
      </c>
      <c r="I16" s="8" t="n">
        <f aca="false">SUM(I18:I37)+SUM(I41:I74)</f>
        <v>15820.2</v>
      </c>
      <c r="J16" s="8" t="n">
        <f aca="false">SUM(J18:J37)+SUM(J41:J74)</f>
        <v>228.7</v>
      </c>
      <c r="K16" s="8" t="n">
        <f aca="false">SUM(K18:K37)+SUM(K41:K74)</f>
        <v>20134.4</v>
      </c>
      <c r="L16" s="8" t="n">
        <f aca="false">SUM(L18:L37)+SUM(L41:L74)</f>
        <v>291</v>
      </c>
    </row>
    <row r="17" customFormat="false" ht="3" hidden="false" customHeight="true" outlineLevel="0" collapsed="false">
      <c r="A17" s="11"/>
      <c r="B17" s="11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6.5" hidden="false" customHeight="true" outlineLevel="0" collapsed="false">
      <c r="A18" s="12" t="s">
        <v>51</v>
      </c>
      <c r="B18" s="5" t="n">
        <v>4710025656</v>
      </c>
      <c r="C18" s="13" t="n">
        <f aca="false">E18+G18+I18+K18</f>
        <v>580</v>
      </c>
      <c r="D18" s="13" t="n">
        <f aca="false">F18+H18+J18+L18</f>
        <v>8.4</v>
      </c>
      <c r="E18" s="13" t="n">
        <v>139</v>
      </c>
      <c r="F18" s="13" t="n">
        <v>2</v>
      </c>
      <c r="G18" s="13" t="n">
        <v>145</v>
      </c>
      <c r="H18" s="13" t="n">
        <v>2.1</v>
      </c>
      <c r="I18" s="13" t="n">
        <v>157</v>
      </c>
      <c r="J18" s="13" t="n">
        <v>2.3</v>
      </c>
      <c r="K18" s="13" t="n">
        <v>139</v>
      </c>
      <c r="L18" s="13" t="n">
        <v>2</v>
      </c>
    </row>
    <row r="19" customFormat="false" ht="18" hidden="false" customHeight="true" outlineLevel="0" collapsed="false">
      <c r="A19" s="12" t="s">
        <v>87</v>
      </c>
      <c r="B19" s="5" t="n">
        <v>4710025712</v>
      </c>
      <c r="C19" s="13" t="n">
        <f aca="false">E19+G19+I19+K19</f>
        <v>1311</v>
      </c>
      <c r="D19" s="13" t="n">
        <f aca="false">F19+H19+J19+L19</f>
        <v>18.9</v>
      </c>
      <c r="E19" s="13" t="n">
        <v>320</v>
      </c>
      <c r="F19" s="13" t="n">
        <v>4.6</v>
      </c>
      <c r="G19" s="13" t="n">
        <v>328</v>
      </c>
      <c r="H19" s="13" t="n">
        <v>4.7</v>
      </c>
      <c r="I19" s="13" t="n">
        <v>343</v>
      </c>
      <c r="J19" s="13" t="n">
        <v>5</v>
      </c>
      <c r="K19" s="13" t="n">
        <v>320</v>
      </c>
      <c r="L19" s="13" t="n">
        <v>4.6</v>
      </c>
    </row>
    <row r="20" customFormat="false" ht="18" hidden="false" customHeight="true" outlineLevel="0" collapsed="false">
      <c r="A20" s="12" t="s">
        <v>67</v>
      </c>
      <c r="B20" s="5" t="n">
        <v>4710025720</v>
      </c>
      <c r="C20" s="13" t="n">
        <f aca="false">E20+G20+I20+K20</f>
        <v>2700</v>
      </c>
      <c r="D20" s="13" t="n">
        <f aca="false">F20+H20+J20+L20</f>
        <v>39.1</v>
      </c>
      <c r="E20" s="13" t="n">
        <v>807</v>
      </c>
      <c r="F20" s="13" t="n">
        <v>11.7</v>
      </c>
      <c r="G20" s="13" t="n">
        <v>507</v>
      </c>
      <c r="H20" s="13" t="n">
        <v>7.3</v>
      </c>
      <c r="I20" s="13" t="n">
        <v>578</v>
      </c>
      <c r="J20" s="13" t="n">
        <v>8.4</v>
      </c>
      <c r="K20" s="13" t="n">
        <v>808</v>
      </c>
      <c r="L20" s="13" t="n">
        <v>11.7</v>
      </c>
    </row>
    <row r="21" customFormat="false" ht="18" hidden="false" customHeight="true" outlineLevel="0" collapsed="false">
      <c r="A21" s="12" t="s">
        <v>57</v>
      </c>
      <c r="B21" s="5" t="n">
        <v>4710025737</v>
      </c>
      <c r="C21" s="13" t="n">
        <f aca="false">E21+G21+I21+K21</f>
        <v>2551</v>
      </c>
      <c r="D21" s="13" t="n">
        <f aca="false">F21+H21+J21+L21</f>
        <v>36.8</v>
      </c>
      <c r="E21" s="13" t="n">
        <v>638</v>
      </c>
      <c r="F21" s="13" t="n">
        <v>9.2</v>
      </c>
      <c r="G21" s="13" t="n">
        <v>638</v>
      </c>
      <c r="H21" s="13" t="n">
        <v>9.2</v>
      </c>
      <c r="I21" s="13" t="n">
        <v>638</v>
      </c>
      <c r="J21" s="13" t="n">
        <v>9.2</v>
      </c>
      <c r="K21" s="13" t="n">
        <v>637</v>
      </c>
      <c r="L21" s="13" t="n">
        <v>9.2</v>
      </c>
    </row>
    <row r="22" customFormat="false" ht="16.5" hidden="false" customHeight="true" outlineLevel="0" collapsed="false">
      <c r="A22" s="12" t="s">
        <v>45</v>
      </c>
      <c r="B22" s="5" t="n">
        <v>4710025744</v>
      </c>
      <c r="C22" s="13" t="n">
        <f aca="false">E22+G22+I22+K22</f>
        <v>1000</v>
      </c>
      <c r="D22" s="13" t="n">
        <f aca="false">F22+H22+J22+L22</f>
        <v>14.5</v>
      </c>
      <c r="E22" s="13" t="n">
        <v>310</v>
      </c>
      <c r="F22" s="13" t="n">
        <v>4.5</v>
      </c>
      <c r="G22" s="13" t="n">
        <v>207</v>
      </c>
      <c r="H22" s="13" t="n">
        <v>3</v>
      </c>
      <c r="I22" s="13" t="n">
        <v>172</v>
      </c>
      <c r="J22" s="13" t="n">
        <v>2.5</v>
      </c>
      <c r="K22" s="13" t="n">
        <v>311</v>
      </c>
      <c r="L22" s="13" t="n">
        <v>4.5</v>
      </c>
    </row>
    <row r="23" customFormat="false" ht="15" hidden="false" customHeight="true" outlineLevel="0" collapsed="false">
      <c r="A23" s="12" t="s">
        <v>66</v>
      </c>
      <c r="B23" s="5" t="n">
        <v>4710025751</v>
      </c>
      <c r="C23" s="13" t="n">
        <f aca="false">E23+G23+I23+K23</f>
        <v>3901</v>
      </c>
      <c r="D23" s="13" t="n">
        <f aca="false">F23+H23+J23+L23</f>
        <v>56.4</v>
      </c>
      <c r="E23" s="13" t="n">
        <v>969</v>
      </c>
      <c r="F23" s="13" t="n">
        <v>14</v>
      </c>
      <c r="G23" s="13" t="n">
        <v>1014</v>
      </c>
      <c r="H23" s="13" t="n">
        <v>14.7</v>
      </c>
      <c r="I23" s="13" t="n">
        <v>1157</v>
      </c>
      <c r="J23" s="13" t="n">
        <v>16.7</v>
      </c>
      <c r="K23" s="13" t="n">
        <v>761</v>
      </c>
      <c r="L23" s="13" t="n">
        <v>11</v>
      </c>
    </row>
    <row r="24" customFormat="false" ht="15.75" hidden="false" customHeight="true" outlineLevel="0" collapsed="false">
      <c r="A24" s="12" t="s">
        <v>49</v>
      </c>
      <c r="B24" s="5" t="n">
        <v>4710025769</v>
      </c>
      <c r="C24" s="13" t="n">
        <f aca="false">E24+G24+I24+K24</f>
        <v>1913</v>
      </c>
      <c r="D24" s="13" t="n">
        <f aca="false">F24+H24+J24+L24</f>
        <v>27.6</v>
      </c>
      <c r="E24" s="13" t="n">
        <v>480</v>
      </c>
      <c r="F24" s="13" t="n">
        <v>6.9</v>
      </c>
      <c r="G24" s="13" t="n">
        <v>478</v>
      </c>
      <c r="H24" s="13" t="n">
        <v>6.9</v>
      </c>
      <c r="I24" s="13" t="n">
        <v>478</v>
      </c>
      <c r="J24" s="13" t="n">
        <v>6.9</v>
      </c>
      <c r="K24" s="13" t="n">
        <v>477</v>
      </c>
      <c r="L24" s="13" t="n">
        <v>6.9</v>
      </c>
    </row>
    <row r="25" customFormat="false" ht="16.5" hidden="false" customHeight="true" outlineLevel="0" collapsed="false">
      <c r="A25" s="12" t="s">
        <v>46</v>
      </c>
      <c r="B25" s="5" t="n">
        <v>4710025896</v>
      </c>
      <c r="C25" s="13" t="n">
        <f aca="false">E25+G25+I25+K25</f>
        <v>1114</v>
      </c>
      <c r="D25" s="13" t="n">
        <f aca="false">F25+H25+J25+L25</f>
        <v>16</v>
      </c>
      <c r="E25" s="13" t="n">
        <v>300</v>
      </c>
      <c r="F25" s="13" t="n">
        <v>4.3</v>
      </c>
      <c r="G25" s="13" t="n">
        <v>257</v>
      </c>
      <c r="H25" s="13" t="n">
        <v>3.7</v>
      </c>
      <c r="I25" s="13" t="n">
        <v>292</v>
      </c>
      <c r="J25" s="13" t="n">
        <v>4.2</v>
      </c>
      <c r="K25" s="13" t="n">
        <v>265</v>
      </c>
      <c r="L25" s="13" t="n">
        <v>3.8</v>
      </c>
    </row>
    <row r="26" customFormat="false" ht="18.75" hidden="false" customHeight="true" outlineLevel="0" collapsed="false">
      <c r="A26" s="12" t="s">
        <v>48</v>
      </c>
      <c r="B26" s="5" t="n">
        <v>4710025938</v>
      </c>
      <c r="C26" s="13" t="n">
        <f aca="false">E26+G26+I26+K26</f>
        <v>1126</v>
      </c>
      <c r="D26" s="13" t="n">
        <f aca="false">F26+H26+J26+L26</f>
        <v>16.2</v>
      </c>
      <c r="E26" s="13" t="n">
        <v>306</v>
      </c>
      <c r="F26" s="13" t="n">
        <v>4.4</v>
      </c>
      <c r="G26" s="13" t="n">
        <v>306</v>
      </c>
      <c r="H26" s="13" t="n">
        <v>4.4</v>
      </c>
      <c r="I26" s="13" t="n">
        <v>298</v>
      </c>
      <c r="J26" s="13" t="n">
        <v>4.3</v>
      </c>
      <c r="K26" s="13" t="n">
        <v>216</v>
      </c>
      <c r="L26" s="13" t="n">
        <v>3.1</v>
      </c>
    </row>
    <row r="27" customFormat="false" ht="16.5" hidden="false" customHeight="true" outlineLevel="0" collapsed="false">
      <c r="A27" s="12" t="s">
        <v>44</v>
      </c>
      <c r="B27" s="5" t="n">
        <v>4710025945</v>
      </c>
      <c r="C27" s="13" t="n">
        <f aca="false">E27+G27+I27+K27</f>
        <v>797</v>
      </c>
      <c r="D27" s="13" t="n">
        <f aca="false">F27+H27+J27+L27</f>
        <v>11.5</v>
      </c>
      <c r="E27" s="13" t="n">
        <v>227</v>
      </c>
      <c r="F27" s="13" t="n">
        <v>3.3</v>
      </c>
      <c r="G27" s="13" t="n">
        <v>168</v>
      </c>
      <c r="H27" s="13" t="n">
        <v>2.4</v>
      </c>
      <c r="I27" s="13" t="n">
        <v>175</v>
      </c>
      <c r="J27" s="13" t="n">
        <v>2.5</v>
      </c>
      <c r="K27" s="13" t="n">
        <v>227</v>
      </c>
      <c r="L27" s="13" t="n">
        <v>3.3</v>
      </c>
    </row>
    <row r="28" customFormat="false" ht="16.5" hidden="false" customHeight="true" outlineLevel="0" collapsed="false">
      <c r="A28" s="12" t="s">
        <v>47</v>
      </c>
      <c r="B28" s="5" t="n">
        <v>4710025952</v>
      </c>
      <c r="C28" s="13" t="n">
        <f aca="false">E28+G28+I28+K28</f>
        <v>2410</v>
      </c>
      <c r="D28" s="13" t="n">
        <f aca="false">F28+H28+J28+L28</f>
        <v>34.9</v>
      </c>
      <c r="E28" s="13" t="n">
        <v>532</v>
      </c>
      <c r="F28" s="13" t="n">
        <v>7.7</v>
      </c>
      <c r="G28" s="13" t="n">
        <v>744</v>
      </c>
      <c r="H28" s="13" t="n">
        <v>10.8</v>
      </c>
      <c r="I28" s="13" t="n">
        <v>525</v>
      </c>
      <c r="J28" s="13" t="n">
        <v>7.6</v>
      </c>
      <c r="K28" s="13" t="n">
        <v>609</v>
      </c>
      <c r="L28" s="13" t="n">
        <v>8.8</v>
      </c>
    </row>
    <row r="29" customFormat="false" ht="18" hidden="false" customHeight="true" outlineLevel="0" collapsed="false">
      <c r="A29" s="12" t="s">
        <v>50</v>
      </c>
      <c r="B29" s="5" t="n">
        <v>4710025960</v>
      </c>
      <c r="C29" s="13" t="n">
        <f aca="false">E29+G29+I29+K29</f>
        <v>1951</v>
      </c>
      <c r="D29" s="13" t="n">
        <f aca="false">F29+H29+J29+L29</f>
        <v>28.2</v>
      </c>
      <c r="E29" s="13" t="n">
        <v>583</v>
      </c>
      <c r="F29" s="13" t="n">
        <v>8.4</v>
      </c>
      <c r="G29" s="13" t="n">
        <v>558</v>
      </c>
      <c r="H29" s="13" t="n">
        <v>8.1</v>
      </c>
      <c r="I29" s="13" t="n">
        <v>241</v>
      </c>
      <c r="J29" s="13" t="n">
        <v>3.5</v>
      </c>
      <c r="K29" s="13" t="n">
        <v>569</v>
      </c>
      <c r="L29" s="13" t="n">
        <v>8.2</v>
      </c>
    </row>
    <row r="30" customFormat="false" ht="15.75" hidden="false" customHeight="true" outlineLevel="0" collapsed="false">
      <c r="A30" s="12" t="s">
        <v>53</v>
      </c>
      <c r="B30" s="5" t="n">
        <v>4710025705</v>
      </c>
      <c r="C30" s="13" t="n">
        <f aca="false">E30+G30+I30+K30</f>
        <v>2100</v>
      </c>
      <c r="D30" s="13" t="n">
        <f aca="false">F30+H30+J30+L30</f>
        <v>30.4</v>
      </c>
      <c r="E30" s="13" t="n">
        <v>529</v>
      </c>
      <c r="F30" s="13" t="n">
        <v>7.6</v>
      </c>
      <c r="G30" s="13" t="n">
        <v>517</v>
      </c>
      <c r="H30" s="13" t="n">
        <v>7.5</v>
      </c>
      <c r="I30" s="13" t="n">
        <v>517</v>
      </c>
      <c r="J30" s="13" t="n">
        <v>7.5</v>
      </c>
      <c r="K30" s="13" t="n">
        <v>537</v>
      </c>
      <c r="L30" s="13" t="n">
        <v>7.8</v>
      </c>
    </row>
    <row r="31" customFormat="false" ht="18" hidden="false" customHeight="true" outlineLevel="0" collapsed="false">
      <c r="A31" s="12" t="s">
        <v>56</v>
      </c>
      <c r="B31" s="5" t="n">
        <v>4710025920</v>
      </c>
      <c r="C31" s="13" t="n">
        <f aca="false">E31+G31+I31+K31</f>
        <v>1730</v>
      </c>
      <c r="D31" s="13" t="n">
        <f aca="false">F31+H31+J31+L31</f>
        <v>25.1</v>
      </c>
      <c r="E31" s="13" t="n">
        <v>415</v>
      </c>
      <c r="F31" s="13" t="n">
        <v>6</v>
      </c>
      <c r="G31" s="13" t="n">
        <v>420</v>
      </c>
      <c r="H31" s="13" t="n">
        <v>6.1</v>
      </c>
      <c r="I31" s="13" t="n">
        <v>475</v>
      </c>
      <c r="J31" s="13" t="n">
        <v>6.9</v>
      </c>
      <c r="K31" s="13" t="n">
        <v>420</v>
      </c>
      <c r="L31" s="13" t="n">
        <v>6.1</v>
      </c>
    </row>
    <row r="32" customFormat="false" ht="17.25" hidden="false" customHeight="true" outlineLevel="0" collapsed="false">
      <c r="A32" s="12" t="s">
        <v>55</v>
      </c>
      <c r="B32" s="5" t="n">
        <v>4710025984</v>
      </c>
      <c r="C32" s="13" t="n">
        <f aca="false">E32+G32+I32+K32</f>
        <v>887</v>
      </c>
      <c r="D32" s="13" t="n">
        <f aca="false">F32+H32+J32+L32</f>
        <v>12.8</v>
      </c>
      <c r="E32" s="13" t="n">
        <v>209</v>
      </c>
      <c r="F32" s="13" t="n">
        <v>3</v>
      </c>
      <c r="G32" s="13" t="n">
        <v>224</v>
      </c>
      <c r="H32" s="13" t="n">
        <v>3.2</v>
      </c>
      <c r="I32" s="13" t="n">
        <v>239</v>
      </c>
      <c r="J32" s="13" t="n">
        <v>3.5</v>
      </c>
      <c r="K32" s="13" t="n">
        <v>215</v>
      </c>
      <c r="L32" s="13" t="n">
        <v>3.1</v>
      </c>
    </row>
    <row r="33" customFormat="false" ht="15.75" hidden="false" customHeight="true" outlineLevel="0" collapsed="false">
      <c r="A33" s="12" t="s">
        <v>61</v>
      </c>
      <c r="B33" s="5" t="n">
        <v>4710025977</v>
      </c>
      <c r="C33" s="13" t="n">
        <f aca="false">E33+G33+I33+K33</f>
        <v>341</v>
      </c>
      <c r="D33" s="13" t="n">
        <f aca="false">F33+H33+J33+L33</f>
        <v>5</v>
      </c>
      <c r="E33" s="13" t="n">
        <v>130</v>
      </c>
      <c r="F33" s="13" t="n">
        <v>1.9</v>
      </c>
      <c r="G33" s="13" t="n">
        <v>40</v>
      </c>
      <c r="H33" s="13" t="n">
        <v>0.6</v>
      </c>
      <c r="I33" s="13" t="n">
        <v>41</v>
      </c>
      <c r="J33" s="13" t="n">
        <v>0.6</v>
      </c>
      <c r="K33" s="13" t="n">
        <v>130</v>
      </c>
      <c r="L33" s="13" t="n">
        <v>1.9</v>
      </c>
    </row>
    <row r="34" customFormat="false" ht="18" hidden="false" customHeight="true" outlineLevel="0" collapsed="false">
      <c r="A34" s="12" t="s">
        <v>63</v>
      </c>
      <c r="B34" s="5" t="n">
        <v>4710025991</v>
      </c>
      <c r="C34" s="13" t="n">
        <f aca="false">E34+G34+I34+K34</f>
        <v>1100</v>
      </c>
      <c r="D34" s="13" t="n">
        <f aca="false">F34+H34+J34+L34</f>
        <v>15.9</v>
      </c>
      <c r="E34" s="13" t="n">
        <v>278</v>
      </c>
      <c r="F34" s="13" t="n">
        <v>4</v>
      </c>
      <c r="G34" s="13" t="n">
        <v>281</v>
      </c>
      <c r="H34" s="13" t="n">
        <v>4.1</v>
      </c>
      <c r="I34" s="13" t="n">
        <v>278</v>
      </c>
      <c r="J34" s="13" t="n">
        <v>4</v>
      </c>
      <c r="K34" s="13" t="n">
        <v>263</v>
      </c>
      <c r="L34" s="13" t="n">
        <v>3.8</v>
      </c>
    </row>
    <row r="35" customFormat="false" ht="20.25" hidden="false" customHeight="true" outlineLevel="0" collapsed="false">
      <c r="A35" s="12" t="s">
        <v>62</v>
      </c>
      <c r="B35" s="14" t="n">
        <v>4710026018</v>
      </c>
      <c r="C35" s="13" t="n">
        <f aca="false">E35+G35+I35+K35</f>
        <v>800</v>
      </c>
      <c r="D35" s="13" t="n">
        <f aca="false">F35+H35+J35+L35</f>
        <v>11.5</v>
      </c>
      <c r="E35" s="13" t="n">
        <v>162</v>
      </c>
      <c r="F35" s="13" t="n">
        <v>2.3</v>
      </c>
      <c r="G35" s="13" t="n">
        <v>208</v>
      </c>
      <c r="H35" s="13" t="n">
        <v>3</v>
      </c>
      <c r="I35" s="13" t="n">
        <v>268</v>
      </c>
      <c r="J35" s="13" t="n">
        <v>3.9</v>
      </c>
      <c r="K35" s="13" t="n">
        <v>162</v>
      </c>
      <c r="L35" s="13" t="n">
        <v>2.3</v>
      </c>
    </row>
    <row r="36" customFormat="false" ht="18" hidden="false" customHeight="true" outlineLevel="0" collapsed="false">
      <c r="A36" s="12" t="s">
        <v>54</v>
      </c>
      <c r="B36" s="5" t="n">
        <v>4710026025</v>
      </c>
      <c r="C36" s="13" t="n">
        <f aca="false">E36+G36+I36+K36</f>
        <v>880</v>
      </c>
      <c r="D36" s="13" t="n">
        <f aca="false">F36+H36+J36+L36</f>
        <v>12.7</v>
      </c>
      <c r="E36" s="13" t="n">
        <v>200</v>
      </c>
      <c r="F36" s="13" t="n">
        <v>2.9</v>
      </c>
      <c r="G36" s="13" t="n">
        <v>244</v>
      </c>
      <c r="H36" s="13" t="n">
        <v>3.5</v>
      </c>
      <c r="I36" s="13" t="n">
        <v>236</v>
      </c>
      <c r="J36" s="13" t="n">
        <v>3.4</v>
      </c>
      <c r="K36" s="13" t="n">
        <v>200</v>
      </c>
      <c r="L36" s="13" t="n">
        <v>2.9</v>
      </c>
    </row>
    <row r="37" customFormat="false" ht="18" hidden="false" customHeight="true" outlineLevel="0" collapsed="false">
      <c r="A37" s="12" t="s">
        <v>58</v>
      </c>
      <c r="B37" s="5" t="n">
        <v>4710023786</v>
      </c>
      <c r="C37" s="13" t="n">
        <f aca="false">C38+C39+C40</f>
        <v>2008</v>
      </c>
      <c r="D37" s="13" t="n">
        <f aca="false">D38+D39+D40</f>
        <v>28.8</v>
      </c>
      <c r="E37" s="13" t="n">
        <f aca="false">E38+E39+E40</f>
        <v>502</v>
      </c>
      <c r="F37" s="13" t="n">
        <f aca="false">F38+F39+F40</f>
        <v>7.2</v>
      </c>
      <c r="G37" s="13" t="n">
        <f aca="false">G38+G39+G40</f>
        <v>502</v>
      </c>
      <c r="H37" s="13" t="n">
        <f aca="false">H38+H39+H40</f>
        <v>7.2</v>
      </c>
      <c r="I37" s="13" t="n">
        <f aca="false">I38+I39+I40</f>
        <v>502</v>
      </c>
      <c r="J37" s="13" t="n">
        <f aca="false">J38+J39+J40</f>
        <v>7.2</v>
      </c>
      <c r="K37" s="13" t="n">
        <f aca="false">K38+K39+K40</f>
        <v>502</v>
      </c>
      <c r="L37" s="13" t="n">
        <f aca="false">L38+L39+L40</f>
        <v>7.2</v>
      </c>
    </row>
    <row r="38" s="9" customFormat="true" ht="13.5" hidden="false" customHeight="true" outlineLevel="0" collapsed="false">
      <c r="A38" s="16" t="s">
        <v>88</v>
      </c>
      <c r="B38" s="17"/>
      <c r="C38" s="18" t="n">
        <f aca="false">E38+G38+I38+K38</f>
        <v>1800</v>
      </c>
      <c r="D38" s="18" t="n">
        <f aca="false">F38+H38+J38+L38</f>
        <v>26</v>
      </c>
      <c r="E38" s="18" t="n">
        <v>450</v>
      </c>
      <c r="F38" s="18" t="n">
        <v>6.5</v>
      </c>
      <c r="G38" s="18" t="n">
        <v>450</v>
      </c>
      <c r="H38" s="18" t="n">
        <v>6.5</v>
      </c>
      <c r="I38" s="18" t="n">
        <v>450</v>
      </c>
      <c r="J38" s="18" t="n">
        <v>6.5</v>
      </c>
      <c r="K38" s="18" t="n">
        <v>450</v>
      </c>
      <c r="L38" s="18" t="n">
        <v>6.5</v>
      </c>
    </row>
    <row r="39" s="9" customFormat="true" ht="13.5" hidden="false" customHeight="true" outlineLevel="0" collapsed="false">
      <c r="A39" s="16" t="s">
        <v>89</v>
      </c>
      <c r="B39" s="17"/>
      <c r="C39" s="18" t="n">
        <f aca="false">E39+G39+I39+K39</f>
        <v>32</v>
      </c>
      <c r="D39" s="18" t="n">
        <f aca="false">F39+H39+J39+L39</f>
        <v>0.4</v>
      </c>
      <c r="E39" s="18" t="n">
        <v>8</v>
      </c>
      <c r="F39" s="18" t="n">
        <v>0.1</v>
      </c>
      <c r="G39" s="18" t="n">
        <v>8</v>
      </c>
      <c r="H39" s="18" t="n">
        <v>0.1</v>
      </c>
      <c r="I39" s="18" t="n">
        <v>8</v>
      </c>
      <c r="J39" s="18" t="n">
        <v>0.1</v>
      </c>
      <c r="K39" s="18" t="n">
        <v>8</v>
      </c>
      <c r="L39" s="18" t="n">
        <v>0.1</v>
      </c>
    </row>
    <row r="40" s="9" customFormat="true" ht="13.5" hidden="false" customHeight="true" outlineLevel="0" collapsed="false">
      <c r="A40" s="16" t="s">
        <v>90</v>
      </c>
      <c r="B40" s="17"/>
      <c r="C40" s="18" t="n">
        <f aca="false">E40+G40+I40+K40</f>
        <v>176</v>
      </c>
      <c r="D40" s="18" t="n">
        <f aca="false">F40+H40+J40+L40</f>
        <v>2.4</v>
      </c>
      <c r="E40" s="18" t="n">
        <v>44</v>
      </c>
      <c r="F40" s="18" t="n">
        <v>0.6</v>
      </c>
      <c r="G40" s="18" t="n">
        <v>44</v>
      </c>
      <c r="H40" s="18" t="n">
        <v>0.6</v>
      </c>
      <c r="I40" s="18" t="n">
        <v>44</v>
      </c>
      <c r="J40" s="18" t="n">
        <v>0.6</v>
      </c>
      <c r="K40" s="18" t="n">
        <v>44</v>
      </c>
      <c r="L40" s="18" t="n">
        <v>0.6</v>
      </c>
    </row>
    <row r="41" customFormat="false" ht="15.5" hidden="false" customHeight="false" outlineLevel="0" collapsed="false">
      <c r="A41" s="12" t="s">
        <v>52</v>
      </c>
      <c r="B41" s="5" t="n">
        <v>4710026057</v>
      </c>
      <c r="C41" s="13" t="n">
        <f aca="false">E41+G41+I41+K41</f>
        <v>1020</v>
      </c>
      <c r="D41" s="13" t="n">
        <f aca="false">F41+H41+J41+L41</f>
        <v>14.7</v>
      </c>
      <c r="E41" s="13" t="n">
        <v>257</v>
      </c>
      <c r="F41" s="13" t="n">
        <v>3.7</v>
      </c>
      <c r="G41" s="13" t="n">
        <v>257</v>
      </c>
      <c r="H41" s="13" t="n">
        <v>3.7</v>
      </c>
      <c r="I41" s="13" t="n">
        <v>252</v>
      </c>
      <c r="J41" s="13" t="n">
        <v>3.6</v>
      </c>
      <c r="K41" s="13" t="n">
        <v>254</v>
      </c>
      <c r="L41" s="13" t="n">
        <v>3.7</v>
      </c>
    </row>
    <row r="42" customFormat="false" ht="25.5" hidden="false" customHeight="true" outlineLevel="0" collapsed="false">
      <c r="A42" s="12" t="s">
        <v>65</v>
      </c>
      <c r="B42" s="5" t="n">
        <v>4710026089</v>
      </c>
      <c r="C42" s="13" t="n">
        <f aca="false">E42+G42+I42+K42</f>
        <v>176</v>
      </c>
      <c r="D42" s="13" t="n">
        <f aca="false">F42+H42+J42+L42</f>
        <v>2.4</v>
      </c>
      <c r="E42" s="13" t="n">
        <v>44</v>
      </c>
      <c r="F42" s="13" t="n">
        <v>0.6</v>
      </c>
      <c r="G42" s="13" t="n">
        <v>44</v>
      </c>
      <c r="H42" s="13" t="n">
        <v>0.6</v>
      </c>
      <c r="I42" s="13" t="n">
        <v>44</v>
      </c>
      <c r="J42" s="13" t="n">
        <v>0.6</v>
      </c>
      <c r="K42" s="13" t="n">
        <v>44</v>
      </c>
      <c r="L42" s="13" t="n">
        <v>0.6</v>
      </c>
    </row>
    <row r="43" customFormat="false" ht="26.25" hidden="false" customHeight="true" outlineLevel="0" collapsed="false">
      <c r="A43" s="12" t="s">
        <v>64</v>
      </c>
      <c r="B43" s="5" t="n">
        <v>4710026096</v>
      </c>
      <c r="C43" s="13" t="n">
        <f aca="false">E43+G43+I43+K43</f>
        <v>856</v>
      </c>
      <c r="D43" s="13" t="n">
        <f aca="false">F43+H43+J43+L43</f>
        <v>12.4</v>
      </c>
      <c r="E43" s="13" t="n">
        <v>214</v>
      </c>
      <c r="F43" s="13" t="n">
        <v>3.1</v>
      </c>
      <c r="G43" s="13" t="n">
        <v>215</v>
      </c>
      <c r="H43" s="13" t="n">
        <v>3.1</v>
      </c>
      <c r="I43" s="13" t="n">
        <v>209</v>
      </c>
      <c r="J43" s="13" t="n">
        <v>3</v>
      </c>
      <c r="K43" s="13" t="n">
        <v>218</v>
      </c>
      <c r="L43" s="13" t="n">
        <v>3.2</v>
      </c>
    </row>
    <row r="44" customFormat="false" ht="15" hidden="false" customHeight="true" outlineLevel="0" collapsed="false">
      <c r="A44" s="12" t="s">
        <v>40</v>
      </c>
      <c r="B44" s="14" t="n">
        <v>4710023578</v>
      </c>
      <c r="C44" s="13" t="n">
        <f aca="false">E44+G44+I44+K44</f>
        <v>565</v>
      </c>
      <c r="D44" s="13" t="n">
        <f aca="false">F44+H44+J44+L44</f>
        <v>8.2</v>
      </c>
      <c r="E44" s="13" t="n">
        <v>145</v>
      </c>
      <c r="F44" s="13" t="n">
        <v>2.1</v>
      </c>
      <c r="G44" s="13" t="n">
        <v>138</v>
      </c>
      <c r="H44" s="13" t="n">
        <v>2</v>
      </c>
      <c r="I44" s="13" t="n">
        <v>137</v>
      </c>
      <c r="J44" s="13" t="n">
        <v>2</v>
      </c>
      <c r="K44" s="13" t="n">
        <v>145</v>
      </c>
      <c r="L44" s="13" t="n">
        <v>2.1</v>
      </c>
    </row>
    <row r="45" customFormat="false" ht="15" hidden="false" customHeight="true" outlineLevel="0" collapsed="false">
      <c r="A45" s="12" t="s">
        <v>39</v>
      </c>
      <c r="B45" s="14" t="n">
        <v>4710023507</v>
      </c>
      <c r="C45" s="13" t="n">
        <f aca="false">E45+G45+I45+K45</f>
        <v>1610</v>
      </c>
      <c r="D45" s="13" t="n">
        <f aca="false">F45+H45+J45+L45</f>
        <v>23.2</v>
      </c>
      <c r="E45" s="13" t="n">
        <v>411</v>
      </c>
      <c r="F45" s="13" t="n">
        <v>5.9</v>
      </c>
      <c r="G45" s="13" t="n">
        <v>494</v>
      </c>
      <c r="H45" s="13" t="n">
        <v>7.1</v>
      </c>
      <c r="I45" s="13" t="n">
        <v>376</v>
      </c>
      <c r="J45" s="13" t="n">
        <v>5.4</v>
      </c>
      <c r="K45" s="13" t="n">
        <v>329</v>
      </c>
      <c r="L45" s="13" t="n">
        <v>4.8</v>
      </c>
    </row>
    <row r="46" customFormat="false" ht="24.75" hidden="false" customHeight="true" outlineLevel="0" collapsed="false">
      <c r="A46" s="12" t="s">
        <v>23</v>
      </c>
      <c r="B46" s="5" t="n">
        <v>4710023232</v>
      </c>
      <c r="C46" s="13" t="n">
        <f aca="false">E46+G46+I46+K46</f>
        <v>993</v>
      </c>
      <c r="D46" s="13" t="n">
        <f aca="false">F46+H46+J46+L46</f>
        <v>14.4</v>
      </c>
      <c r="E46" s="13" t="n">
        <v>240.5</v>
      </c>
      <c r="F46" s="13" t="n">
        <v>3.5</v>
      </c>
      <c r="G46" s="13" t="n">
        <v>216</v>
      </c>
      <c r="H46" s="13" t="n">
        <v>3.1</v>
      </c>
      <c r="I46" s="13" t="n">
        <v>96</v>
      </c>
      <c r="J46" s="13" t="n">
        <v>1.4</v>
      </c>
      <c r="K46" s="13" t="n">
        <v>440.5</v>
      </c>
      <c r="L46" s="13" t="n">
        <v>6.4</v>
      </c>
    </row>
    <row r="47" customFormat="false" ht="27" hidden="false" customHeight="true" outlineLevel="0" collapsed="false">
      <c r="A47" s="12" t="s">
        <v>24</v>
      </c>
      <c r="B47" s="5" t="n">
        <v>4710023320</v>
      </c>
      <c r="C47" s="13" t="n">
        <f aca="false">E47+G47+I47+K47</f>
        <v>1180</v>
      </c>
      <c r="D47" s="13" t="n">
        <f aca="false">F47+H47+J47+L47</f>
        <v>17.1</v>
      </c>
      <c r="E47" s="13" t="n">
        <v>350</v>
      </c>
      <c r="F47" s="13" t="n">
        <v>5.1</v>
      </c>
      <c r="G47" s="13" t="n">
        <v>248</v>
      </c>
      <c r="H47" s="13" t="n">
        <v>3.6</v>
      </c>
      <c r="I47" s="13" t="n">
        <v>275</v>
      </c>
      <c r="J47" s="13" t="n">
        <v>4</v>
      </c>
      <c r="K47" s="13" t="n">
        <v>307</v>
      </c>
      <c r="L47" s="13" t="n">
        <v>4.4</v>
      </c>
    </row>
    <row r="48" customFormat="false" ht="26.25" hidden="false" customHeight="true" outlineLevel="0" collapsed="false">
      <c r="A48" s="12" t="s">
        <v>25</v>
      </c>
      <c r="B48" s="5" t="n">
        <v>4710023218</v>
      </c>
      <c r="C48" s="13" t="n">
        <f aca="false">E48+G48+I48+K48</f>
        <v>4686</v>
      </c>
      <c r="D48" s="13" t="n">
        <f aca="false">F48+H48+J48+L48</f>
        <v>67.7</v>
      </c>
      <c r="E48" s="13" t="n">
        <v>1190</v>
      </c>
      <c r="F48" s="13" t="n">
        <v>17.2</v>
      </c>
      <c r="G48" s="13" t="n">
        <v>826</v>
      </c>
      <c r="H48" s="13" t="n">
        <v>11.9</v>
      </c>
      <c r="I48" s="13" t="n">
        <v>660</v>
      </c>
      <c r="J48" s="13" t="n">
        <v>9.5</v>
      </c>
      <c r="K48" s="13" t="n">
        <v>2010</v>
      </c>
      <c r="L48" s="13" t="n">
        <v>29.1</v>
      </c>
    </row>
    <row r="49" customFormat="false" ht="29.25" hidden="false" customHeight="true" outlineLevel="0" collapsed="false">
      <c r="A49" s="12" t="s">
        <v>26</v>
      </c>
      <c r="B49" s="5" t="n">
        <v>4710023592</v>
      </c>
      <c r="C49" s="13" t="n">
        <f aca="false">E49+G49+I49+K49</f>
        <v>1100</v>
      </c>
      <c r="D49" s="13" t="n">
        <f aca="false">F49+H49+J49+L49</f>
        <v>15.9</v>
      </c>
      <c r="E49" s="13" t="n">
        <v>345.5</v>
      </c>
      <c r="F49" s="13" t="n">
        <v>5</v>
      </c>
      <c r="G49" s="13" t="n">
        <v>261</v>
      </c>
      <c r="H49" s="13" t="n">
        <v>3.8</v>
      </c>
      <c r="I49" s="13" t="n">
        <v>121</v>
      </c>
      <c r="J49" s="13" t="n">
        <v>1.7</v>
      </c>
      <c r="K49" s="13" t="n">
        <v>372.5</v>
      </c>
      <c r="L49" s="13" t="n">
        <v>5.4</v>
      </c>
    </row>
    <row r="50" customFormat="false" ht="27.75" hidden="false" customHeight="true" outlineLevel="0" collapsed="false">
      <c r="A50" s="12" t="s">
        <v>27</v>
      </c>
      <c r="B50" s="5" t="n">
        <v>4710023190</v>
      </c>
      <c r="C50" s="13" t="n">
        <f aca="false">E50+G50+I50+K50</f>
        <v>2310</v>
      </c>
      <c r="D50" s="13" t="n">
        <f aca="false">F50+H50+J50+L50</f>
        <v>33.4</v>
      </c>
      <c r="E50" s="13" t="n">
        <v>585</v>
      </c>
      <c r="F50" s="13" t="n">
        <v>8.5</v>
      </c>
      <c r="G50" s="13" t="n">
        <v>551</v>
      </c>
      <c r="H50" s="13" t="n">
        <v>8</v>
      </c>
      <c r="I50" s="13" t="n">
        <v>453</v>
      </c>
      <c r="J50" s="13" t="n">
        <v>6.5</v>
      </c>
      <c r="K50" s="13" t="n">
        <v>721</v>
      </c>
      <c r="L50" s="13" t="n">
        <v>10.4</v>
      </c>
    </row>
    <row r="51" customFormat="false" ht="27.75" hidden="false" customHeight="true" outlineLevel="0" collapsed="false">
      <c r="A51" s="12" t="s">
        <v>28</v>
      </c>
      <c r="B51" s="5" t="n">
        <v>4710023240</v>
      </c>
      <c r="C51" s="13" t="n">
        <f aca="false">E51+G51+I51+K51</f>
        <v>3963</v>
      </c>
      <c r="D51" s="13" t="n">
        <f aca="false">F51+H51+J51+L51</f>
        <v>57.3</v>
      </c>
      <c r="E51" s="13" t="n">
        <v>1171.5</v>
      </c>
      <c r="F51" s="13" t="n">
        <v>16.9</v>
      </c>
      <c r="G51" s="13" t="n">
        <v>889</v>
      </c>
      <c r="H51" s="13" t="n">
        <v>12.9</v>
      </c>
      <c r="I51" s="13" t="n">
        <v>598</v>
      </c>
      <c r="J51" s="13" t="n">
        <v>8.6</v>
      </c>
      <c r="K51" s="13" t="n">
        <v>1304.5</v>
      </c>
      <c r="L51" s="13" t="n">
        <v>18.9</v>
      </c>
    </row>
    <row r="52" customFormat="false" ht="27.75" hidden="false" customHeight="true" outlineLevel="0" collapsed="false">
      <c r="A52" s="12" t="s">
        <v>29</v>
      </c>
      <c r="B52" s="5" t="n">
        <v>4710023264</v>
      </c>
      <c r="C52" s="13" t="n">
        <f aca="false">E52+G52+I52+K52</f>
        <v>1911</v>
      </c>
      <c r="D52" s="13" t="n">
        <f aca="false">F52+H52+J52+L52</f>
        <v>27.6</v>
      </c>
      <c r="E52" s="13" t="n">
        <v>506</v>
      </c>
      <c r="F52" s="13" t="n">
        <v>7.3</v>
      </c>
      <c r="G52" s="13" t="n">
        <v>511</v>
      </c>
      <c r="H52" s="13" t="n">
        <v>7.4</v>
      </c>
      <c r="I52" s="13" t="n">
        <v>448</v>
      </c>
      <c r="J52" s="13" t="n">
        <v>6.5</v>
      </c>
      <c r="K52" s="13" t="n">
        <v>446</v>
      </c>
      <c r="L52" s="13" t="n">
        <v>6.4</v>
      </c>
    </row>
    <row r="53" customFormat="false" ht="27" hidden="false" customHeight="true" outlineLevel="0" collapsed="false">
      <c r="A53" s="12" t="s">
        <v>30</v>
      </c>
      <c r="B53" s="5" t="n">
        <v>4710023377</v>
      </c>
      <c r="C53" s="13" t="n">
        <f aca="false">E53+G53+I53+K53</f>
        <v>1329</v>
      </c>
      <c r="D53" s="13" t="n">
        <f aca="false">F53+H53+J53+L53</f>
        <v>19.1</v>
      </c>
      <c r="E53" s="13" t="n">
        <v>252</v>
      </c>
      <c r="F53" s="13" t="n">
        <v>3.6</v>
      </c>
      <c r="G53" s="13" t="n">
        <v>265</v>
      </c>
      <c r="H53" s="13" t="n">
        <v>3.8</v>
      </c>
      <c r="I53" s="13" t="n">
        <v>368</v>
      </c>
      <c r="J53" s="13" t="n">
        <v>5.3</v>
      </c>
      <c r="K53" s="13" t="n">
        <v>444</v>
      </c>
      <c r="L53" s="13" t="n">
        <v>6.4</v>
      </c>
    </row>
    <row r="54" customFormat="false" ht="29.25" hidden="false" customHeight="true" outlineLevel="0" collapsed="false">
      <c r="A54" s="12" t="s">
        <v>22</v>
      </c>
      <c r="B54" s="5" t="n">
        <v>4710006131</v>
      </c>
      <c r="C54" s="13" t="n">
        <f aca="false">E54+G54+I54+K54</f>
        <v>1100</v>
      </c>
      <c r="D54" s="13" t="n">
        <f aca="false">F54+H54+J54+L54</f>
        <v>15.9</v>
      </c>
      <c r="E54" s="13" t="n">
        <v>411</v>
      </c>
      <c r="F54" s="13" t="n">
        <v>5.9</v>
      </c>
      <c r="G54" s="13" t="n">
        <v>274</v>
      </c>
      <c r="H54" s="13" t="n">
        <v>4</v>
      </c>
      <c r="I54" s="13" t="n">
        <v>137</v>
      </c>
      <c r="J54" s="13" t="n">
        <v>2</v>
      </c>
      <c r="K54" s="13" t="n">
        <v>278</v>
      </c>
      <c r="L54" s="13" t="n">
        <v>4</v>
      </c>
    </row>
    <row r="55" customFormat="false" ht="28.5" hidden="false" customHeight="true" outlineLevel="0" collapsed="false">
      <c r="A55" s="12" t="s">
        <v>21</v>
      </c>
      <c r="B55" s="5" t="n">
        <v>4710023056</v>
      </c>
      <c r="C55" s="13" t="n">
        <f aca="false">E55+G55+I55+K55</f>
        <v>1730</v>
      </c>
      <c r="D55" s="13" t="n">
        <f aca="false">F55+H55+J55+L55</f>
        <v>25</v>
      </c>
      <c r="E55" s="13" t="n">
        <v>550.8</v>
      </c>
      <c r="F55" s="13" t="n">
        <v>8</v>
      </c>
      <c r="G55" s="13" t="n">
        <v>486</v>
      </c>
      <c r="H55" s="13" t="n">
        <v>7</v>
      </c>
      <c r="I55" s="13" t="n">
        <v>243</v>
      </c>
      <c r="J55" s="13" t="n">
        <v>3.5</v>
      </c>
      <c r="K55" s="13" t="n">
        <v>450.2</v>
      </c>
      <c r="L55" s="13" t="n">
        <v>6.5</v>
      </c>
    </row>
    <row r="56" customFormat="false" ht="28.5" hidden="false" customHeight="true" outlineLevel="0" collapsed="false">
      <c r="A56" s="12" t="s">
        <v>31</v>
      </c>
      <c r="B56" s="5" t="n">
        <v>4710006759</v>
      </c>
      <c r="C56" s="13" t="n">
        <f aca="false">E56+G56+I56+K56</f>
        <v>2303</v>
      </c>
      <c r="D56" s="13" t="n">
        <f aca="false">F56+H56+J56+L56</f>
        <v>33.4</v>
      </c>
      <c r="E56" s="13" t="n">
        <v>729.9</v>
      </c>
      <c r="F56" s="13" t="n">
        <v>10.6</v>
      </c>
      <c r="G56" s="13" t="n">
        <v>628</v>
      </c>
      <c r="H56" s="13" t="n">
        <v>9.1</v>
      </c>
      <c r="I56" s="13" t="n">
        <v>398.8</v>
      </c>
      <c r="J56" s="13" t="n">
        <v>5.8</v>
      </c>
      <c r="K56" s="13" t="n">
        <v>546.3</v>
      </c>
      <c r="L56" s="13" t="n">
        <v>7.9</v>
      </c>
    </row>
    <row r="57" customFormat="false" ht="26" hidden="false" customHeight="false" outlineLevel="0" collapsed="false">
      <c r="A57" s="12" t="s">
        <v>19</v>
      </c>
      <c r="B57" s="5" t="n">
        <v>4710023151</v>
      </c>
      <c r="C57" s="13" t="n">
        <f aca="false">E57+G57+I57+K57</f>
        <v>1109</v>
      </c>
      <c r="D57" s="13" t="n">
        <f aca="false">F57+H57+J57+L57</f>
        <v>16</v>
      </c>
      <c r="E57" s="13" t="n">
        <v>249</v>
      </c>
      <c r="F57" s="13" t="n">
        <v>3.6</v>
      </c>
      <c r="G57" s="13" t="n">
        <v>294</v>
      </c>
      <c r="H57" s="13" t="n">
        <v>4.2</v>
      </c>
      <c r="I57" s="13" t="n">
        <v>343</v>
      </c>
      <c r="J57" s="13" t="n">
        <v>5</v>
      </c>
      <c r="K57" s="13" t="n">
        <v>223</v>
      </c>
      <c r="L57" s="13" t="n">
        <v>3.2</v>
      </c>
    </row>
    <row r="58" customFormat="false" ht="26.25" hidden="false" customHeight="true" outlineLevel="0" collapsed="false">
      <c r="A58" s="12" t="s">
        <v>32</v>
      </c>
      <c r="B58" s="5" t="n">
        <v>4710004381</v>
      </c>
      <c r="C58" s="13" t="n">
        <f aca="false">E58+G58+I58+K58</f>
        <v>1158</v>
      </c>
      <c r="D58" s="13" t="n">
        <f aca="false">F58+H58+J58+L58</f>
        <v>16.8</v>
      </c>
      <c r="E58" s="13" t="n">
        <v>322</v>
      </c>
      <c r="F58" s="13" t="n">
        <v>4.7</v>
      </c>
      <c r="G58" s="13" t="n">
        <v>283</v>
      </c>
      <c r="H58" s="13" t="n">
        <v>4.1</v>
      </c>
      <c r="I58" s="13" t="n">
        <v>216</v>
      </c>
      <c r="J58" s="13" t="n">
        <v>3.1</v>
      </c>
      <c r="K58" s="13" t="n">
        <v>337</v>
      </c>
      <c r="L58" s="13" t="n">
        <v>4.9</v>
      </c>
    </row>
    <row r="59" customFormat="false" ht="24.75" hidden="false" customHeight="true" outlineLevel="0" collapsed="false">
      <c r="A59" s="12" t="s">
        <v>33</v>
      </c>
      <c r="B59" s="5" t="n">
        <v>4710023225</v>
      </c>
      <c r="C59" s="13" t="n">
        <f aca="false">E59+G59+I59+K59</f>
        <v>1272</v>
      </c>
      <c r="D59" s="13" t="n">
        <f aca="false">F59+H59+J59+L59</f>
        <v>18.5</v>
      </c>
      <c r="E59" s="13" t="n">
        <v>336.7</v>
      </c>
      <c r="F59" s="13" t="n">
        <v>4.9</v>
      </c>
      <c r="G59" s="13" t="n">
        <v>366</v>
      </c>
      <c r="H59" s="13" t="n">
        <v>5.3</v>
      </c>
      <c r="I59" s="13" t="n">
        <v>261</v>
      </c>
      <c r="J59" s="13" t="n">
        <v>3.8</v>
      </c>
      <c r="K59" s="13" t="n">
        <v>308.3</v>
      </c>
      <c r="L59" s="13" t="n">
        <v>4.5</v>
      </c>
    </row>
    <row r="60" customFormat="false" ht="24.75" hidden="false" customHeight="true" outlineLevel="0" collapsed="false">
      <c r="A60" s="12" t="s">
        <v>91</v>
      </c>
      <c r="B60" s="5" t="n">
        <v>4710023306</v>
      </c>
      <c r="C60" s="13" t="n">
        <f aca="false">E60+G60+I60+K60</f>
        <v>3148</v>
      </c>
      <c r="D60" s="13" t="n">
        <f aca="false">F60+H60+J60+L60</f>
        <v>45.5</v>
      </c>
      <c r="E60" s="13" t="n">
        <v>622</v>
      </c>
      <c r="F60" s="13" t="n">
        <v>9</v>
      </c>
      <c r="G60" s="13" t="n">
        <v>753</v>
      </c>
      <c r="H60" s="13" t="n">
        <v>10.9</v>
      </c>
      <c r="I60" s="13" t="n">
        <v>865</v>
      </c>
      <c r="J60" s="13" t="n">
        <v>12.5</v>
      </c>
      <c r="K60" s="13" t="n">
        <v>908</v>
      </c>
      <c r="L60" s="13" t="n">
        <v>13.1</v>
      </c>
    </row>
    <row r="61" customFormat="false" ht="28.5" hidden="false" customHeight="true" outlineLevel="0" collapsed="false">
      <c r="A61" s="12" t="s">
        <v>34</v>
      </c>
      <c r="B61" s="5" t="n">
        <v>4710023352</v>
      </c>
      <c r="C61" s="13" t="n">
        <f aca="false">E61+G61+I61+K61</f>
        <v>681</v>
      </c>
      <c r="D61" s="13" t="n">
        <f aca="false">F61+H61+J61+L61</f>
        <v>9.7</v>
      </c>
      <c r="E61" s="13" t="n">
        <v>196.5</v>
      </c>
      <c r="F61" s="13" t="n">
        <v>2.8</v>
      </c>
      <c r="G61" s="13" t="n">
        <v>196</v>
      </c>
      <c r="H61" s="13" t="n">
        <v>2.8</v>
      </c>
      <c r="I61" s="13" t="n">
        <v>92</v>
      </c>
      <c r="J61" s="13" t="n">
        <v>1.3</v>
      </c>
      <c r="K61" s="13" t="n">
        <v>196.5</v>
      </c>
      <c r="L61" s="13" t="n">
        <v>2.8</v>
      </c>
    </row>
    <row r="62" customFormat="false" ht="33" hidden="false" customHeight="true" outlineLevel="0" collapsed="false">
      <c r="A62" s="12" t="s">
        <v>35</v>
      </c>
      <c r="B62" s="5" t="n">
        <v>4710023313</v>
      </c>
      <c r="C62" s="13" t="n">
        <f aca="false">E62+G62+I62+K62</f>
        <v>410</v>
      </c>
      <c r="D62" s="13" t="n">
        <f aca="false">F62+H62+J62+L62</f>
        <v>5.8</v>
      </c>
      <c r="E62" s="13" t="n">
        <v>113</v>
      </c>
      <c r="F62" s="13" t="n">
        <v>1.6</v>
      </c>
      <c r="G62" s="13" t="n">
        <v>99</v>
      </c>
      <c r="H62" s="13" t="n">
        <v>1.4</v>
      </c>
      <c r="I62" s="13" t="n">
        <v>98</v>
      </c>
      <c r="J62" s="13" t="n">
        <v>1.4</v>
      </c>
      <c r="K62" s="13" t="n">
        <v>100</v>
      </c>
      <c r="L62" s="13" t="n">
        <v>1.4</v>
      </c>
    </row>
    <row r="63" customFormat="false" ht="30.75" hidden="false" customHeight="true" outlineLevel="0" collapsed="false">
      <c r="A63" s="12" t="s">
        <v>36</v>
      </c>
      <c r="B63" s="5" t="n">
        <v>4710023497</v>
      </c>
      <c r="C63" s="13" t="n">
        <f aca="false">E63+G63+I63+K63</f>
        <v>1182</v>
      </c>
      <c r="D63" s="13" t="n">
        <f aca="false">F63+H63+J63+L63</f>
        <v>17.1</v>
      </c>
      <c r="E63" s="13" t="n">
        <v>300</v>
      </c>
      <c r="F63" s="13" t="n">
        <v>4.3</v>
      </c>
      <c r="G63" s="13" t="n">
        <v>300</v>
      </c>
      <c r="H63" s="13" t="n">
        <v>4.3</v>
      </c>
      <c r="I63" s="13" t="n">
        <v>301</v>
      </c>
      <c r="J63" s="13" t="n">
        <v>4.4</v>
      </c>
      <c r="K63" s="13" t="n">
        <v>281</v>
      </c>
      <c r="L63" s="13" t="n">
        <v>4.1</v>
      </c>
    </row>
    <row r="64" customFormat="false" ht="24.75" hidden="false" customHeight="true" outlineLevel="0" collapsed="false">
      <c r="A64" s="12" t="s">
        <v>92</v>
      </c>
      <c r="B64" s="5" t="n">
        <v>4710023465</v>
      </c>
      <c r="C64" s="13" t="n">
        <f aca="false">E64+G64+I64+K64</f>
        <v>974</v>
      </c>
      <c r="D64" s="13" t="n">
        <f aca="false">F64+H64+J64+L64</f>
        <v>14.1</v>
      </c>
      <c r="E64" s="13" t="n">
        <v>271</v>
      </c>
      <c r="F64" s="13" t="n">
        <v>3.9</v>
      </c>
      <c r="G64" s="13" t="n">
        <v>271</v>
      </c>
      <c r="H64" s="13" t="n">
        <v>3.9</v>
      </c>
      <c r="I64" s="13" t="n">
        <v>198</v>
      </c>
      <c r="J64" s="13" t="n">
        <v>2.9</v>
      </c>
      <c r="K64" s="13" t="n">
        <v>234</v>
      </c>
      <c r="L64" s="13" t="n">
        <v>3.4</v>
      </c>
    </row>
    <row r="65" customFormat="false" ht="25.5" hidden="false" customHeight="true" outlineLevel="0" collapsed="false">
      <c r="A65" s="12" t="s">
        <v>37</v>
      </c>
      <c r="B65" s="5" t="n">
        <v>4710023521</v>
      </c>
      <c r="C65" s="13" t="n">
        <f aca="false">E65+G65+I65+K65</f>
        <v>1463</v>
      </c>
      <c r="D65" s="13" t="n">
        <f aca="false">F65+H65+J65+L65</f>
        <v>21.2</v>
      </c>
      <c r="E65" s="13" t="n">
        <v>357.3</v>
      </c>
      <c r="F65" s="13" t="n">
        <v>5.2</v>
      </c>
      <c r="G65" s="13" t="n">
        <v>388</v>
      </c>
      <c r="H65" s="13" t="n">
        <v>5.6</v>
      </c>
      <c r="I65" s="13" t="n">
        <v>310</v>
      </c>
      <c r="J65" s="13" t="n">
        <v>4.5</v>
      </c>
      <c r="K65" s="13" t="n">
        <v>407.7</v>
      </c>
      <c r="L65" s="13" t="n">
        <v>5.9</v>
      </c>
    </row>
    <row r="66" customFormat="false" ht="27.75" hidden="false" customHeight="true" outlineLevel="0" collapsed="false">
      <c r="A66" s="12" t="s">
        <v>38</v>
      </c>
      <c r="B66" s="5" t="n">
        <v>4710023602</v>
      </c>
      <c r="C66" s="13" t="n">
        <f aca="false">E66+G66+I66+K66</f>
        <v>706</v>
      </c>
      <c r="D66" s="13" t="n">
        <f aca="false">F66+H66+J66+L66</f>
        <v>10.2</v>
      </c>
      <c r="E66" s="13" t="n">
        <v>205</v>
      </c>
      <c r="F66" s="13" t="n">
        <v>3</v>
      </c>
      <c r="G66" s="13" t="n">
        <v>208</v>
      </c>
      <c r="H66" s="13" t="n">
        <v>3</v>
      </c>
      <c r="I66" s="13" t="n">
        <v>133</v>
      </c>
      <c r="J66" s="13" t="n">
        <v>1.9</v>
      </c>
      <c r="K66" s="13" t="n">
        <v>160</v>
      </c>
      <c r="L66" s="13" t="n">
        <v>2.3</v>
      </c>
    </row>
    <row r="67" customFormat="false" ht="25.5" hidden="false" customHeight="true" outlineLevel="0" collapsed="false">
      <c r="A67" s="12" t="s">
        <v>93</v>
      </c>
      <c r="B67" s="5" t="n">
        <v>4710023289</v>
      </c>
      <c r="C67" s="13" t="n">
        <f aca="false">E67+G67+I67+K67</f>
        <v>0</v>
      </c>
      <c r="D67" s="13" t="n">
        <f aca="false">F67+H67+J67+L67</f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customFormat="false" ht="15" hidden="false" customHeight="true" outlineLevel="0" collapsed="false">
      <c r="A68" s="12" t="s">
        <v>20</v>
      </c>
      <c r="B68" s="5" t="n">
        <v>4710023271</v>
      </c>
      <c r="C68" s="13" t="n">
        <f aca="false">E68+G68+I68+K68</f>
        <v>1151</v>
      </c>
      <c r="D68" s="13" t="n">
        <f aca="false">F68+H68+J68+L68</f>
        <v>16.7</v>
      </c>
      <c r="E68" s="13" t="n">
        <v>311</v>
      </c>
      <c r="F68" s="13" t="n">
        <v>4.5</v>
      </c>
      <c r="G68" s="13" t="n">
        <v>282</v>
      </c>
      <c r="H68" s="13" t="n">
        <v>4.1</v>
      </c>
      <c r="I68" s="13" t="n">
        <v>256</v>
      </c>
      <c r="J68" s="13" t="n">
        <v>3.7</v>
      </c>
      <c r="K68" s="13" t="n">
        <v>302</v>
      </c>
      <c r="L68" s="13" t="n">
        <v>4.4</v>
      </c>
    </row>
    <row r="69" customFormat="false" ht="27.75" hidden="false" customHeight="true" outlineLevel="0" collapsed="false">
      <c r="A69" s="12" t="s">
        <v>41</v>
      </c>
      <c r="B69" s="5" t="n">
        <v>4710023200</v>
      </c>
      <c r="C69" s="13" t="n">
        <f aca="false">E69+G69+I69+K69</f>
        <v>507</v>
      </c>
      <c r="D69" s="13" t="n">
        <f aca="false">F69+H69+J69+L69</f>
        <v>7.4</v>
      </c>
      <c r="E69" s="13" t="n">
        <v>155</v>
      </c>
      <c r="F69" s="13" t="n">
        <v>2.2</v>
      </c>
      <c r="G69" s="13" t="n">
        <v>144</v>
      </c>
      <c r="H69" s="13" t="n">
        <v>2.1</v>
      </c>
      <c r="I69" s="13" t="n">
        <v>52.2</v>
      </c>
      <c r="J69" s="13" t="n">
        <v>0.8</v>
      </c>
      <c r="K69" s="13" t="n">
        <v>155.8</v>
      </c>
      <c r="L69" s="13" t="n">
        <v>2.3</v>
      </c>
    </row>
    <row r="70" customFormat="false" ht="26.15" hidden="false" customHeight="true" outlineLevel="0" collapsed="false">
      <c r="A70" s="12" t="s">
        <v>43</v>
      </c>
      <c r="B70" s="5" t="n">
        <v>4710023391</v>
      </c>
      <c r="C70" s="13" t="n">
        <f aca="false">E70+G70+I70+K70</f>
        <v>596</v>
      </c>
      <c r="D70" s="13" t="n">
        <f aca="false">F70+H70+J70+L70</f>
        <v>8.7</v>
      </c>
      <c r="E70" s="13" t="n">
        <v>225</v>
      </c>
      <c r="F70" s="13" t="n">
        <v>3.3</v>
      </c>
      <c r="G70" s="13" t="n">
        <v>82</v>
      </c>
      <c r="H70" s="13" t="n">
        <v>1.2</v>
      </c>
      <c r="I70" s="13" t="n">
        <v>59</v>
      </c>
      <c r="J70" s="13" t="n">
        <v>0.9</v>
      </c>
      <c r="K70" s="13" t="n">
        <v>230</v>
      </c>
      <c r="L70" s="13" t="n">
        <v>3.3</v>
      </c>
    </row>
    <row r="71" customFormat="false" ht="14.5" hidden="false" customHeight="true" outlineLevel="0" collapsed="false">
      <c r="A71" s="12" t="s">
        <v>42</v>
      </c>
      <c r="B71" s="5" t="n">
        <v>4710011798</v>
      </c>
      <c r="C71" s="13" t="n">
        <f aca="false">E71+G71+I71+K71</f>
        <v>275</v>
      </c>
      <c r="D71" s="13" t="n">
        <f aca="false">F71+H71+J71+L71</f>
        <v>3.9</v>
      </c>
      <c r="E71" s="13" t="n">
        <v>71</v>
      </c>
      <c r="F71" s="13" t="n">
        <v>1</v>
      </c>
      <c r="G71" s="13" t="n">
        <v>69</v>
      </c>
      <c r="H71" s="13" t="n">
        <v>1</v>
      </c>
      <c r="I71" s="13" t="n">
        <v>65</v>
      </c>
      <c r="J71" s="13" t="n">
        <v>0.9</v>
      </c>
      <c r="K71" s="13" t="n">
        <v>70</v>
      </c>
      <c r="L71" s="13" t="n">
        <v>1</v>
      </c>
    </row>
    <row r="72" customFormat="false" ht="26" hidden="false" customHeight="false" outlineLevel="0" collapsed="false">
      <c r="A72" s="12" t="s">
        <v>94</v>
      </c>
      <c r="B72" s="5" t="n">
        <v>4710023384</v>
      </c>
      <c r="C72" s="13" t="n">
        <f aca="false">E72+G72+I72+K72</f>
        <v>177</v>
      </c>
      <c r="D72" s="13" t="n">
        <f aca="false">F72+H72+J72+L72</f>
        <v>2.6</v>
      </c>
      <c r="E72" s="13" t="n">
        <v>48</v>
      </c>
      <c r="F72" s="13" t="n">
        <v>0.7</v>
      </c>
      <c r="G72" s="13" t="n">
        <v>40</v>
      </c>
      <c r="H72" s="13" t="n">
        <v>0.6</v>
      </c>
      <c r="I72" s="13" t="n">
        <v>40</v>
      </c>
      <c r="J72" s="13" t="n">
        <v>0.6</v>
      </c>
      <c r="K72" s="13" t="n">
        <v>49</v>
      </c>
      <c r="L72" s="13" t="n">
        <v>0.7</v>
      </c>
    </row>
    <row r="73" customFormat="false" ht="19.5" hidden="false" customHeight="true" outlineLevel="0" collapsed="false">
      <c r="A73" s="12" t="s">
        <v>68</v>
      </c>
      <c r="B73" s="5" t="n">
        <v>4710008548</v>
      </c>
      <c r="C73" s="13" t="n">
        <f aca="false">E73+G73+I73+K73</f>
        <v>173</v>
      </c>
      <c r="D73" s="13" t="n">
        <f aca="false">F73+H73+J73+L73</f>
        <v>2.5</v>
      </c>
      <c r="E73" s="13" t="n">
        <v>57.5</v>
      </c>
      <c r="F73" s="13" t="n">
        <v>0.8</v>
      </c>
      <c r="G73" s="13" t="n">
        <v>38.3</v>
      </c>
      <c r="H73" s="13" t="n">
        <v>0.6</v>
      </c>
      <c r="I73" s="13" t="n">
        <v>19.2</v>
      </c>
      <c r="J73" s="13" t="n">
        <v>0.3</v>
      </c>
      <c r="K73" s="13" t="n">
        <v>58</v>
      </c>
      <c r="L73" s="13" t="n">
        <v>0.8</v>
      </c>
    </row>
    <row r="74" customFormat="false" ht="19.5" hidden="false" customHeight="true" outlineLevel="0" collapsed="false">
      <c r="A74" s="12" t="s">
        <v>69</v>
      </c>
      <c r="B74" s="5" t="n">
        <v>47100011580</v>
      </c>
      <c r="C74" s="13" t="n">
        <f aca="false">C75+C76+C77+C78</f>
        <v>265.6</v>
      </c>
      <c r="D74" s="13" t="n">
        <f aca="false">D75+D76+D77+D78</f>
        <v>3.9</v>
      </c>
      <c r="E74" s="13" t="n">
        <f aca="false">E75+E76+E77+E78</f>
        <v>59.5</v>
      </c>
      <c r="F74" s="13" t="n">
        <f aca="false">F75+F76+F77+F78</f>
        <v>0.9</v>
      </c>
      <c r="G74" s="13" t="n">
        <f aca="false">G75+G76+G77+G78</f>
        <v>84</v>
      </c>
      <c r="H74" s="13" t="n">
        <f aca="false">H75+H76+H77+H78</f>
        <v>1.3</v>
      </c>
      <c r="I74" s="13" t="n">
        <f aca="false">I75+I76+I77+I78</f>
        <v>86</v>
      </c>
      <c r="J74" s="13" t="n">
        <f aca="false">J75+J76+J77+J78</f>
        <v>1.2</v>
      </c>
      <c r="K74" s="13" t="n">
        <f aca="false">K75+K76+K77+K78</f>
        <v>36.1</v>
      </c>
      <c r="L74" s="13" t="n">
        <f aca="false">L75+L76+L77+L78</f>
        <v>0.5</v>
      </c>
    </row>
    <row r="75" s="9" customFormat="true" ht="15.75" hidden="false" customHeight="true" outlineLevel="0" collapsed="false">
      <c r="A75" s="16" t="s">
        <v>69</v>
      </c>
      <c r="B75" s="17"/>
      <c r="C75" s="18" t="n">
        <f aca="false">E75+G75+I75+K75</f>
        <v>223.6</v>
      </c>
      <c r="D75" s="18" t="n">
        <f aca="false">F75+H75+J75+L75</f>
        <v>3.3</v>
      </c>
      <c r="E75" s="18" t="n">
        <v>48.5</v>
      </c>
      <c r="F75" s="18" t="n">
        <v>0.7</v>
      </c>
      <c r="G75" s="18" t="n">
        <v>73</v>
      </c>
      <c r="H75" s="18" t="n">
        <v>1.1</v>
      </c>
      <c r="I75" s="18" t="n">
        <v>76</v>
      </c>
      <c r="J75" s="18" t="n">
        <v>1.1</v>
      </c>
      <c r="K75" s="18" t="n">
        <v>26.1</v>
      </c>
      <c r="L75" s="18" t="n">
        <v>0.4</v>
      </c>
    </row>
    <row r="76" s="9" customFormat="true" ht="31.5" hidden="true" customHeight="true" outlineLevel="0" collapsed="false">
      <c r="A76" s="16" t="s">
        <v>95</v>
      </c>
      <c r="B76" s="17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s="9" customFormat="true" ht="31.5" hidden="true" customHeight="true" outlineLevel="0" collapsed="false">
      <c r="A77" s="16" t="s">
        <v>71</v>
      </c>
      <c r="B77" s="17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s="19" customFormat="true" ht="13.5" hidden="false" customHeight="true" outlineLevel="0" collapsed="false">
      <c r="A78" s="16" t="s">
        <v>72</v>
      </c>
      <c r="B78" s="17"/>
      <c r="C78" s="18" t="n">
        <f aca="false">E78+G78+I78+K78</f>
        <v>42</v>
      </c>
      <c r="D78" s="18" t="n">
        <f aca="false">F78+H78+J78+L78</f>
        <v>0.6</v>
      </c>
      <c r="E78" s="18" t="n">
        <v>11</v>
      </c>
      <c r="F78" s="18" t="n">
        <v>0.2</v>
      </c>
      <c r="G78" s="18" t="n">
        <v>11</v>
      </c>
      <c r="H78" s="18" t="n">
        <v>0.2</v>
      </c>
      <c r="I78" s="18" t="n">
        <v>10</v>
      </c>
      <c r="J78" s="18" t="n">
        <v>0.1</v>
      </c>
      <c r="K78" s="18" t="n">
        <v>10</v>
      </c>
      <c r="L78" s="18" t="n">
        <v>0.1</v>
      </c>
    </row>
    <row r="79" customFormat="false" ht="18.75" hidden="false" customHeight="true" outlineLevel="0" collapsed="false">
      <c r="A79" s="20" t="s">
        <v>73</v>
      </c>
      <c r="B79" s="11"/>
      <c r="C79" s="8" t="n">
        <f aca="false">C80+C82</f>
        <v>31402.5</v>
      </c>
      <c r="D79" s="8" t="n">
        <f aca="false">D80+D82</f>
        <v>453.9</v>
      </c>
      <c r="E79" s="8" t="n">
        <f aca="false">E80+E82</f>
        <v>7850.6</v>
      </c>
      <c r="F79" s="8" t="n">
        <f aca="false">F80+F82</f>
        <v>113.5</v>
      </c>
      <c r="G79" s="8" t="n">
        <f aca="false">G80+G82</f>
        <v>7850.7</v>
      </c>
      <c r="H79" s="8" t="n">
        <f aca="false">H80+H82</f>
        <v>113.5</v>
      </c>
      <c r="I79" s="8" t="n">
        <f aca="false">I80+I82</f>
        <v>7850.6</v>
      </c>
      <c r="J79" s="8" t="n">
        <f aca="false">J80+J82</f>
        <v>113.5</v>
      </c>
      <c r="K79" s="8" t="n">
        <f aca="false">K80+K82</f>
        <v>7850.6</v>
      </c>
      <c r="L79" s="8" t="n">
        <f aca="false">L80+L82</f>
        <v>113.4</v>
      </c>
    </row>
    <row r="80" customFormat="false" ht="14.25" hidden="false" customHeight="true" outlineLevel="0" collapsed="false">
      <c r="A80" s="12" t="s">
        <v>74</v>
      </c>
      <c r="B80" s="5" t="n">
        <v>4710001670</v>
      </c>
      <c r="C80" s="13" t="n">
        <f aca="false">E80+G80+I80+K80</f>
        <v>28928.5</v>
      </c>
      <c r="D80" s="13" t="n">
        <f aca="false">F80+H80+J80+L80</f>
        <v>418.2</v>
      </c>
      <c r="E80" s="13" t="n">
        <v>7232.1</v>
      </c>
      <c r="F80" s="13" t="n">
        <v>104.5</v>
      </c>
      <c r="G80" s="13" t="n">
        <v>7232.2</v>
      </c>
      <c r="H80" s="13" t="n">
        <v>104.6</v>
      </c>
      <c r="I80" s="13" t="n">
        <v>7232.1</v>
      </c>
      <c r="J80" s="13" t="n">
        <v>104.6</v>
      </c>
      <c r="K80" s="13" t="n">
        <v>7232.1</v>
      </c>
      <c r="L80" s="13" t="n">
        <v>104.5</v>
      </c>
    </row>
    <row r="81" customFormat="false" ht="17.25" hidden="false" customHeight="true" outlineLevel="0" collapsed="false">
      <c r="A81" s="12" t="s">
        <v>75</v>
      </c>
      <c r="B81" s="5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4.25" hidden="false" customHeight="true" outlineLevel="0" collapsed="false">
      <c r="A82" s="12" t="s">
        <v>76</v>
      </c>
      <c r="B82" s="5" t="n">
        <v>4710008266</v>
      </c>
      <c r="C82" s="13" t="n">
        <f aca="false">E82+G82+I82+K82</f>
        <v>2474</v>
      </c>
      <c r="D82" s="13" t="n">
        <f aca="false">F82+H82+J82+L82</f>
        <v>35.7</v>
      </c>
      <c r="E82" s="13" t="n">
        <v>618.5</v>
      </c>
      <c r="F82" s="13" t="n">
        <v>9</v>
      </c>
      <c r="G82" s="13" t="n">
        <v>618.5</v>
      </c>
      <c r="H82" s="13" t="n">
        <v>8.9</v>
      </c>
      <c r="I82" s="13" t="n">
        <v>618.5</v>
      </c>
      <c r="J82" s="13" t="n">
        <v>8.9</v>
      </c>
      <c r="K82" s="13" t="n">
        <v>618.5</v>
      </c>
      <c r="L82" s="13" t="n">
        <v>8.9</v>
      </c>
    </row>
    <row r="83" customFormat="false" ht="25.5" hidden="false" customHeight="true" outlineLevel="0" collapsed="false">
      <c r="A83" s="20" t="s">
        <v>77</v>
      </c>
      <c r="B83" s="11"/>
      <c r="C83" s="8" t="n">
        <f aca="false">C84+C86</f>
        <v>3077.8</v>
      </c>
      <c r="D83" s="8" t="n">
        <f aca="false">D84+D86</f>
        <v>44.5</v>
      </c>
      <c r="E83" s="8" t="n">
        <f aca="false">E84+E86</f>
        <v>710</v>
      </c>
      <c r="F83" s="8" t="n">
        <f aca="false">F84+F86</f>
        <v>10.3</v>
      </c>
      <c r="G83" s="8" t="n">
        <f aca="false">G84+G86</f>
        <v>920</v>
      </c>
      <c r="H83" s="8" t="n">
        <f aca="false">H84+H86</f>
        <v>13.3</v>
      </c>
      <c r="I83" s="8" t="n">
        <f aca="false">I84+I86</f>
        <v>820</v>
      </c>
      <c r="J83" s="8" t="n">
        <f aca="false">J84+J86</f>
        <v>11.9</v>
      </c>
      <c r="K83" s="8" t="n">
        <f aca="false">K84+K86</f>
        <v>627.8</v>
      </c>
      <c r="L83" s="8" t="n">
        <f aca="false">L84+L86</f>
        <v>9</v>
      </c>
    </row>
    <row r="84" customFormat="false" ht="12" hidden="false" customHeight="true" outlineLevel="0" collapsed="false">
      <c r="A84" s="22" t="s">
        <v>96</v>
      </c>
      <c r="B84" s="5" t="n">
        <v>4710025367</v>
      </c>
      <c r="C84" s="13" t="n">
        <f aca="false">E84+G84+I84+K84</f>
        <v>60</v>
      </c>
      <c r="D84" s="13" t="n">
        <f aca="false">F84+H84+J84+L84</f>
        <v>0.9</v>
      </c>
      <c r="E84" s="13" t="n">
        <v>10</v>
      </c>
      <c r="F84" s="13" t="n">
        <v>0.2</v>
      </c>
      <c r="G84" s="13" t="n">
        <v>20</v>
      </c>
      <c r="H84" s="13" t="n">
        <v>0.3</v>
      </c>
      <c r="I84" s="13" t="n">
        <v>20</v>
      </c>
      <c r="J84" s="13" t="n">
        <v>0.3</v>
      </c>
      <c r="K84" s="13" t="n">
        <v>10</v>
      </c>
      <c r="L84" s="13" t="n">
        <v>0.1</v>
      </c>
    </row>
    <row r="85" customFormat="false" ht="4.5" hidden="false" customHeight="true" outlineLevel="0" collapsed="false">
      <c r="A85" s="23"/>
      <c r="B85" s="5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3.5" hidden="false" customHeight="true" outlineLevel="0" collapsed="false">
      <c r="A86" s="22" t="s">
        <v>80</v>
      </c>
      <c r="B86" s="5" t="n">
        <v>4710025350</v>
      </c>
      <c r="C86" s="13" t="n">
        <f aca="false">E86+G86+I86+K86</f>
        <v>3017.8</v>
      </c>
      <c r="D86" s="13" t="n">
        <f aca="false">F86+H86+J86+L86</f>
        <v>43.6</v>
      </c>
      <c r="E86" s="13" t="n">
        <v>700</v>
      </c>
      <c r="F86" s="13" t="n">
        <v>10.1</v>
      </c>
      <c r="G86" s="13" t="n">
        <v>900</v>
      </c>
      <c r="H86" s="13" t="n">
        <v>13</v>
      </c>
      <c r="I86" s="13" t="n">
        <v>800</v>
      </c>
      <c r="J86" s="13" t="n">
        <v>11.6</v>
      </c>
      <c r="K86" s="13" t="n">
        <v>617.8</v>
      </c>
      <c r="L86" s="13" t="n">
        <v>8.9</v>
      </c>
    </row>
    <row r="87" customFormat="false" ht="4.5" hidden="false" customHeight="true" outlineLevel="0" collapsed="false">
      <c r="A87" s="24"/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4.25" hidden="false" customHeight="true" outlineLevel="0" collapsed="false">
      <c r="A88" s="28" t="s">
        <v>81</v>
      </c>
      <c r="B88" s="25"/>
      <c r="C88" s="26" t="n">
        <f aca="false">C13+C16+C79+C83+C15</f>
        <v>108275.2</v>
      </c>
      <c r="D88" s="26" t="n">
        <f aca="false">D13+D16+D79+D83+D15</f>
        <v>1564.7</v>
      </c>
      <c r="E88" s="26" t="n">
        <f aca="false">E13+E16+E79+E83+E15</f>
        <v>28028.2</v>
      </c>
      <c r="F88" s="26" t="n">
        <f aca="false">F13+F16+F79+F83+F15</f>
        <v>404.8</v>
      </c>
      <c r="G88" s="26" t="n">
        <f aca="false">G13+G16+G79+G83+G15</f>
        <v>26885.8</v>
      </c>
      <c r="H88" s="26" t="n">
        <f aca="false">H13+H16+H79+H83+H15</f>
        <v>388.7</v>
      </c>
      <c r="I88" s="26" t="n">
        <f aca="false">I13+I16+I79+I83+I15</f>
        <v>24619.6</v>
      </c>
      <c r="J88" s="26" t="n">
        <f aca="false">J13+J16+J79+J83+J15</f>
        <v>355.9</v>
      </c>
      <c r="K88" s="26" t="n">
        <f aca="false">K13+K16+K79+K83+K15</f>
        <v>28741.6</v>
      </c>
      <c r="L88" s="26" t="n">
        <f aca="false">L13+L16+L79+L83+L15</f>
        <v>415.3</v>
      </c>
    </row>
    <row r="89" customFormat="false" ht="3" hidden="false" customHeight="true" outlineLevel="0" collapsed="false">
      <c r="A89" s="29"/>
      <c r="B89" s="25"/>
      <c r="C89" s="27"/>
      <c r="D89" s="27"/>
      <c r="E89" s="27"/>
      <c r="F89" s="27"/>
      <c r="G89" s="27"/>
      <c r="H89" s="27"/>
      <c r="I89" s="27"/>
      <c r="J89" s="27"/>
      <c r="K89" s="27"/>
      <c r="L89" s="27"/>
    </row>
  </sheetData>
  <mergeCells count="55">
    <mergeCell ref="A7:K7"/>
    <mergeCell ref="A8:K8"/>
    <mergeCell ref="A10:A11"/>
    <mergeCell ref="B10:B11"/>
    <mergeCell ref="C10:D10"/>
    <mergeCell ref="E10:F10"/>
    <mergeCell ref="G10:H10"/>
    <mergeCell ref="I10:J10"/>
    <mergeCell ref="K10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B87:B89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L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26"/>
    <col collapsed="false" customWidth="true" hidden="false" outlineLevel="0" max="2" min="2" style="0" width="13.44"/>
    <col collapsed="false" customWidth="true" hidden="false" outlineLevel="0" max="3" min="3" style="0" width="9.72"/>
    <col collapsed="false" customWidth="true" hidden="false" outlineLevel="0" max="4" min="4" style="0" width="9.53"/>
    <col collapsed="false" customWidth="true" hidden="false" outlineLevel="0" max="8" min="8" style="0" width="7.26"/>
    <col collapsed="false" customWidth="true" hidden="false" outlineLevel="0" max="9" min="9" style="0" width="8.44"/>
    <col collapsed="false" customWidth="true" hidden="false" outlineLevel="0" max="10" min="10" style="0" width="7.44"/>
  </cols>
  <sheetData>
    <row r="1" customFormat="false" ht="15.5" hidden="false" customHeight="false" outlineLevel="0" collapsed="false">
      <c r="B1" s="33"/>
      <c r="C1" s="33"/>
      <c r="H1" s="1" t="s">
        <v>0</v>
      </c>
      <c r="I1" s="1"/>
      <c r="J1" s="1"/>
      <c r="K1" s="1"/>
      <c r="L1" s="2"/>
    </row>
    <row r="2" customFormat="false" ht="15.5" hidden="false" customHeight="false" outlineLevel="0" collapsed="false">
      <c r="B2" s="33"/>
      <c r="C2" s="33"/>
      <c r="H2" s="1" t="s">
        <v>1</v>
      </c>
      <c r="I2" s="1"/>
      <c r="J2" s="1"/>
      <c r="K2" s="1"/>
      <c r="L2" s="2"/>
    </row>
    <row r="3" customFormat="false" ht="15.5" hidden="false" customHeight="false" outlineLevel="0" collapsed="false">
      <c r="B3" s="33"/>
      <c r="C3" s="33"/>
      <c r="H3" s="1" t="s">
        <v>2</v>
      </c>
      <c r="I3" s="1"/>
      <c r="J3" s="1"/>
      <c r="K3" s="1"/>
      <c r="L3" s="2"/>
    </row>
    <row r="4" customFormat="false" ht="15.5" hidden="false" customHeight="false" outlineLevel="0" collapsed="false">
      <c r="B4" s="33"/>
      <c r="C4" s="33"/>
      <c r="H4" s="1" t="s">
        <v>3</v>
      </c>
      <c r="I4" s="1"/>
      <c r="J4" s="1"/>
      <c r="K4" s="2"/>
      <c r="L4" s="2"/>
    </row>
    <row r="5" customFormat="false" ht="15.5" hidden="false" customHeight="false" outlineLevel="0" collapsed="false">
      <c r="B5" s="33"/>
      <c r="C5" s="33"/>
      <c r="H5" s="1" t="s">
        <v>97</v>
      </c>
      <c r="I5" s="1"/>
      <c r="J5" s="1"/>
      <c r="K5" s="1"/>
      <c r="L5" s="1"/>
    </row>
    <row r="6" customFormat="false" ht="15" hidden="false" customHeight="false" outlineLevel="0" collapsed="false">
      <c r="A6" s="3"/>
      <c r="B6" s="33"/>
      <c r="C6" s="33"/>
    </row>
    <row r="7" customFormat="false" ht="15" hidden="false" customHeight="false" outlineLevel="0" collapsed="false">
      <c r="A7" s="4" t="s">
        <v>9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4" t="s">
        <v>84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3"/>
    </row>
    <row r="10" customFormat="false" ht="62.2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 t="s">
        <v>10</v>
      </c>
      <c r="F10" s="5"/>
      <c r="G10" s="5" t="s">
        <v>11</v>
      </c>
      <c r="H10" s="5"/>
      <c r="I10" s="5" t="s">
        <v>12</v>
      </c>
      <c r="J10" s="5"/>
      <c r="K10" s="5" t="s">
        <v>13</v>
      </c>
      <c r="L10" s="5"/>
    </row>
    <row r="11" customFormat="false" ht="15.5" hidden="false" customHeight="false" outlineLevel="0" collapsed="false">
      <c r="A11" s="5"/>
      <c r="B11" s="5"/>
      <c r="C11" s="5" t="s">
        <v>85</v>
      </c>
      <c r="D11" s="5" t="s">
        <v>15</v>
      </c>
      <c r="E11" s="5" t="s">
        <v>85</v>
      </c>
      <c r="F11" s="5" t="s">
        <v>15</v>
      </c>
      <c r="G11" s="5" t="s">
        <v>85</v>
      </c>
      <c r="H11" s="5" t="s">
        <v>15</v>
      </c>
      <c r="I11" s="5" t="s">
        <v>85</v>
      </c>
      <c r="J11" s="5" t="s">
        <v>15</v>
      </c>
      <c r="K11" s="5" t="s">
        <v>85</v>
      </c>
      <c r="L11" s="5" t="s">
        <v>15</v>
      </c>
    </row>
    <row r="12" customFormat="false" ht="15.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</row>
    <row r="13" s="9" customFormat="true" ht="15" hidden="false" customHeight="false" outlineLevel="0" collapsed="false">
      <c r="A13" s="6" t="s">
        <v>16</v>
      </c>
      <c r="B13" s="7" t="n">
        <v>4710026064</v>
      </c>
      <c r="C13" s="8" t="n">
        <f aca="false">E13+G13+I13+K13</f>
        <v>628</v>
      </c>
      <c r="D13" s="8" t="n">
        <f aca="false">F13+H13+J13+L13</f>
        <v>15.7</v>
      </c>
      <c r="E13" s="7" t="n">
        <v>157</v>
      </c>
      <c r="F13" s="8" t="n">
        <v>3.9</v>
      </c>
      <c r="G13" s="7" t="n">
        <v>157</v>
      </c>
      <c r="H13" s="8" t="n">
        <v>3.9</v>
      </c>
      <c r="I13" s="7" t="n">
        <v>157</v>
      </c>
      <c r="J13" s="8" t="n">
        <v>3.9</v>
      </c>
      <c r="K13" s="7" t="n">
        <v>157</v>
      </c>
      <c r="L13" s="8" t="n">
        <v>4</v>
      </c>
    </row>
    <row r="14" s="9" customFormat="true" ht="30.75" hidden="false" customHeight="true" outlineLevel="0" collapsed="false">
      <c r="A14" s="10" t="s">
        <v>2</v>
      </c>
      <c r="B14" s="7"/>
      <c r="C14" s="8"/>
      <c r="D14" s="8"/>
      <c r="E14" s="7"/>
      <c r="F14" s="8"/>
      <c r="G14" s="7"/>
      <c r="H14" s="8"/>
      <c r="I14" s="7"/>
      <c r="J14" s="8"/>
      <c r="K14" s="7"/>
      <c r="L14" s="8"/>
    </row>
    <row r="15" s="9" customFormat="true" ht="30.75" hidden="false" customHeight="true" outlineLevel="0" collapsed="false">
      <c r="A15" s="10" t="s">
        <v>17</v>
      </c>
      <c r="B15" s="7" t="n">
        <v>4710025906</v>
      </c>
      <c r="C15" s="8" t="n">
        <f aca="false">E15+G15+I15+K15</f>
        <v>110.6</v>
      </c>
      <c r="D15" s="8" t="n">
        <f aca="false">F15+H15+J15+L15</f>
        <v>2.8</v>
      </c>
      <c r="E15" s="7" t="n">
        <v>27.7</v>
      </c>
      <c r="F15" s="7" t="n">
        <v>0.7</v>
      </c>
      <c r="G15" s="7" t="n">
        <v>27.7</v>
      </c>
      <c r="H15" s="7" t="n">
        <v>0.7</v>
      </c>
      <c r="I15" s="7" t="n">
        <v>27.6</v>
      </c>
      <c r="J15" s="7" t="n">
        <v>0.7</v>
      </c>
      <c r="K15" s="7" t="n">
        <v>27.6</v>
      </c>
      <c r="L15" s="7" t="n">
        <v>0.7</v>
      </c>
    </row>
    <row r="16" customFormat="false" ht="27.75" hidden="false" customHeight="true" outlineLevel="0" collapsed="false">
      <c r="A16" s="11" t="s">
        <v>18</v>
      </c>
      <c r="B16" s="11"/>
      <c r="C16" s="8" t="n">
        <f aca="false">SUM(C18:C37)+SUM(C41:C74)</f>
        <v>83201.4</v>
      </c>
      <c r="D16" s="8" t="n">
        <f aca="false">SUM(D18:D37)+SUM(D41:D74)</f>
        <v>2083.2</v>
      </c>
      <c r="E16" s="8" t="n">
        <f aca="false">SUM(E18:E37)+SUM(E41:E74)</f>
        <v>23320.4</v>
      </c>
      <c r="F16" s="8" t="n">
        <f aca="false">SUM(F18:F37)+SUM(F41:F74)</f>
        <v>583.5</v>
      </c>
      <c r="G16" s="8" t="n">
        <f aca="false">SUM(G18:G37)+SUM(G41:G74)</f>
        <v>20497.4</v>
      </c>
      <c r="H16" s="8" t="n">
        <f aca="false">SUM(H18:H37)+SUM(H41:H74)</f>
        <v>513.3</v>
      </c>
      <c r="I16" s="8" t="n">
        <f aca="false">SUM(I18:I37)+SUM(I41:I74)</f>
        <v>17193.2</v>
      </c>
      <c r="J16" s="8" t="n">
        <f aca="false">SUM(J18:J37)+SUM(J41:J74)</f>
        <v>430.6</v>
      </c>
      <c r="K16" s="8" t="n">
        <f aca="false">SUM(K18:K37)+SUM(K41:K74)</f>
        <v>22190.4</v>
      </c>
      <c r="L16" s="8" t="n">
        <f aca="false">SUM(L18:L37)+SUM(L41:L74)</f>
        <v>555.8</v>
      </c>
    </row>
    <row r="17" customFormat="false" ht="18" hidden="false" customHeight="true" outlineLevel="0" collapsed="false">
      <c r="A17" s="11"/>
      <c r="B17" s="11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6.5" hidden="false" customHeight="true" outlineLevel="0" collapsed="false">
      <c r="A18" s="12" t="s">
        <v>51</v>
      </c>
      <c r="B18" s="5" t="n">
        <v>4710025656</v>
      </c>
      <c r="C18" s="13" t="n">
        <f aca="false">E18+G18+I18+K18</f>
        <v>908</v>
      </c>
      <c r="D18" s="13" t="n">
        <f aca="false">F18+H18+J18+L18</f>
        <v>22.8</v>
      </c>
      <c r="E18" s="14" t="n">
        <v>232</v>
      </c>
      <c r="F18" s="14" t="n">
        <v>5.8</v>
      </c>
      <c r="G18" s="14" t="n">
        <v>232</v>
      </c>
      <c r="H18" s="14" t="n">
        <v>5.8</v>
      </c>
      <c r="I18" s="14" t="n">
        <v>234</v>
      </c>
      <c r="J18" s="14" t="n">
        <v>5.9</v>
      </c>
      <c r="K18" s="14" t="n">
        <v>210</v>
      </c>
      <c r="L18" s="14" t="n">
        <v>5.3</v>
      </c>
    </row>
    <row r="19" customFormat="false" ht="18" hidden="false" customHeight="true" outlineLevel="0" collapsed="false">
      <c r="A19" s="12" t="s">
        <v>87</v>
      </c>
      <c r="B19" s="5" t="n">
        <v>4710025712</v>
      </c>
      <c r="C19" s="13" t="n">
        <f aca="false">E19+G19+I19+K19</f>
        <v>1212</v>
      </c>
      <c r="D19" s="13" t="n">
        <f aca="false">F19+H19+J19+L19</f>
        <v>30.3</v>
      </c>
      <c r="E19" s="13" t="n">
        <v>313</v>
      </c>
      <c r="F19" s="13" t="n">
        <v>7.8</v>
      </c>
      <c r="G19" s="13" t="n">
        <v>312</v>
      </c>
      <c r="H19" s="13" t="n">
        <v>7.8</v>
      </c>
      <c r="I19" s="13" t="n">
        <v>313</v>
      </c>
      <c r="J19" s="13" t="n">
        <v>7.8</v>
      </c>
      <c r="K19" s="13" t="n">
        <v>274</v>
      </c>
      <c r="L19" s="13" t="n">
        <v>6.9</v>
      </c>
    </row>
    <row r="20" customFormat="false" ht="18" hidden="false" customHeight="true" outlineLevel="0" collapsed="false">
      <c r="A20" s="12" t="s">
        <v>67</v>
      </c>
      <c r="B20" s="5" t="n">
        <v>4710025720</v>
      </c>
      <c r="C20" s="13" t="n">
        <f aca="false">E20+G20+I20+K20</f>
        <v>4184</v>
      </c>
      <c r="D20" s="13" t="n">
        <f aca="false">F20+H20+J20+L20</f>
        <v>104.7</v>
      </c>
      <c r="E20" s="14" t="n">
        <v>988</v>
      </c>
      <c r="F20" s="14" t="n">
        <v>24.7</v>
      </c>
      <c r="G20" s="14" t="n">
        <v>1026</v>
      </c>
      <c r="H20" s="14" t="n">
        <v>25.7</v>
      </c>
      <c r="I20" s="14" t="n">
        <v>1082</v>
      </c>
      <c r="J20" s="14" t="n">
        <v>27.1</v>
      </c>
      <c r="K20" s="14" t="n">
        <v>1088</v>
      </c>
      <c r="L20" s="14" t="n">
        <v>27.2</v>
      </c>
    </row>
    <row r="21" customFormat="false" ht="18" hidden="false" customHeight="true" outlineLevel="0" collapsed="false">
      <c r="A21" s="12" t="s">
        <v>57</v>
      </c>
      <c r="B21" s="5" t="n">
        <v>4710025737</v>
      </c>
      <c r="C21" s="13" t="n">
        <f aca="false">E21+G21+I21+K21</f>
        <v>2551</v>
      </c>
      <c r="D21" s="13" t="n">
        <f aca="false">F21+H21+J21+L21</f>
        <v>63.9</v>
      </c>
      <c r="E21" s="13" t="n">
        <v>638</v>
      </c>
      <c r="F21" s="13" t="n">
        <v>16</v>
      </c>
      <c r="G21" s="13" t="n">
        <v>638</v>
      </c>
      <c r="H21" s="13" t="n">
        <v>16</v>
      </c>
      <c r="I21" s="13" t="n">
        <v>638</v>
      </c>
      <c r="J21" s="13" t="n">
        <v>16</v>
      </c>
      <c r="K21" s="13" t="n">
        <v>637</v>
      </c>
      <c r="L21" s="13" t="n">
        <v>15.9</v>
      </c>
    </row>
    <row r="22" customFormat="false" ht="16.5" hidden="false" customHeight="true" outlineLevel="0" collapsed="false">
      <c r="A22" s="12" t="s">
        <v>45</v>
      </c>
      <c r="B22" s="5" t="n">
        <v>4710025744</v>
      </c>
      <c r="C22" s="13" t="n">
        <f aca="false">E22+G22+I22+K22</f>
        <v>1473</v>
      </c>
      <c r="D22" s="13" t="n">
        <f aca="false">F22+H22+J22+L22</f>
        <v>36.9</v>
      </c>
      <c r="E22" s="13" t="n">
        <v>430</v>
      </c>
      <c r="F22" s="13" t="n">
        <v>10.8</v>
      </c>
      <c r="G22" s="13" t="n">
        <v>345</v>
      </c>
      <c r="H22" s="13" t="n">
        <v>8.6</v>
      </c>
      <c r="I22" s="13" t="n">
        <v>278</v>
      </c>
      <c r="J22" s="13" t="n">
        <v>7</v>
      </c>
      <c r="K22" s="13" t="n">
        <v>420</v>
      </c>
      <c r="L22" s="13" t="n">
        <v>10.5</v>
      </c>
    </row>
    <row r="23" customFormat="false" ht="15" hidden="false" customHeight="true" outlineLevel="0" collapsed="false">
      <c r="A23" s="12" t="s">
        <v>66</v>
      </c>
      <c r="B23" s="5" t="n">
        <v>4710025751</v>
      </c>
      <c r="C23" s="13" t="n">
        <f aca="false">E23+G23+I23+K23</f>
        <v>5276</v>
      </c>
      <c r="D23" s="13" t="n">
        <f aca="false">F23+H23+J23+L23</f>
        <v>132.1</v>
      </c>
      <c r="E23" s="14" t="n">
        <v>1409</v>
      </c>
      <c r="F23" s="14" t="n">
        <v>35.3</v>
      </c>
      <c r="G23" s="14" t="n">
        <v>1408</v>
      </c>
      <c r="H23" s="14" t="n">
        <v>35.2</v>
      </c>
      <c r="I23" s="14" t="n">
        <v>1401</v>
      </c>
      <c r="J23" s="14" t="n">
        <v>35.1</v>
      </c>
      <c r="K23" s="14" t="n">
        <v>1058</v>
      </c>
      <c r="L23" s="14" t="n">
        <v>26.5</v>
      </c>
    </row>
    <row r="24" customFormat="false" ht="19.5" hidden="false" customHeight="true" outlineLevel="0" collapsed="false">
      <c r="A24" s="12" t="s">
        <v>49</v>
      </c>
      <c r="B24" s="5" t="n">
        <v>4710025769</v>
      </c>
      <c r="C24" s="13" t="n">
        <f aca="false">E24+G24+I24+K24</f>
        <v>2000</v>
      </c>
      <c r="D24" s="13" t="n">
        <f aca="false">F24+H24+J24+L24</f>
        <v>50</v>
      </c>
      <c r="E24" s="14" t="n">
        <v>535</v>
      </c>
      <c r="F24" s="14" t="n">
        <v>13.4</v>
      </c>
      <c r="G24" s="14" t="n">
        <v>535</v>
      </c>
      <c r="H24" s="14" t="n">
        <v>13.4</v>
      </c>
      <c r="I24" s="14" t="n">
        <v>525</v>
      </c>
      <c r="J24" s="14" t="n">
        <v>13.1</v>
      </c>
      <c r="K24" s="14" t="n">
        <v>405</v>
      </c>
      <c r="L24" s="14" t="n">
        <v>10.1</v>
      </c>
    </row>
    <row r="25" customFormat="false" ht="16.5" hidden="false" customHeight="true" outlineLevel="0" collapsed="false">
      <c r="A25" s="12" t="s">
        <v>46</v>
      </c>
      <c r="B25" s="5" t="n">
        <v>4710025896</v>
      </c>
      <c r="C25" s="13" t="n">
        <f aca="false">E25+G25+I25+K25</f>
        <v>1616</v>
      </c>
      <c r="D25" s="13" t="n">
        <f aca="false">F25+H25+J25+L25</f>
        <v>40.3</v>
      </c>
      <c r="E25" s="13" t="n">
        <v>401</v>
      </c>
      <c r="F25" s="13" t="n">
        <v>10</v>
      </c>
      <c r="G25" s="13" t="n">
        <v>413</v>
      </c>
      <c r="H25" s="13" t="n">
        <v>10.3</v>
      </c>
      <c r="I25" s="13" t="n">
        <v>401</v>
      </c>
      <c r="J25" s="13" t="n">
        <v>10</v>
      </c>
      <c r="K25" s="13" t="n">
        <v>401</v>
      </c>
      <c r="L25" s="13" t="n">
        <v>10</v>
      </c>
    </row>
    <row r="26" customFormat="false" ht="18.75" hidden="false" customHeight="true" outlineLevel="0" collapsed="false">
      <c r="A26" s="12" t="s">
        <v>48</v>
      </c>
      <c r="B26" s="5" t="n">
        <v>4710025938</v>
      </c>
      <c r="C26" s="13" t="n">
        <f aca="false">E26+G26+I26+K26</f>
        <v>1126</v>
      </c>
      <c r="D26" s="13" t="n">
        <f aca="false">F26+H26+J26+L26</f>
        <v>28.3</v>
      </c>
      <c r="E26" s="13" t="n">
        <v>282</v>
      </c>
      <c r="F26" s="13" t="n">
        <v>7.1</v>
      </c>
      <c r="G26" s="13" t="n">
        <v>280</v>
      </c>
      <c r="H26" s="13" t="n">
        <v>7</v>
      </c>
      <c r="I26" s="13" t="n">
        <v>282</v>
      </c>
      <c r="J26" s="13" t="n">
        <v>7.1</v>
      </c>
      <c r="K26" s="13" t="n">
        <v>282</v>
      </c>
      <c r="L26" s="13" t="n">
        <v>7.1</v>
      </c>
    </row>
    <row r="27" customFormat="false" ht="16.5" hidden="false" customHeight="true" outlineLevel="0" collapsed="false">
      <c r="A27" s="12" t="s">
        <v>44</v>
      </c>
      <c r="B27" s="5" t="n">
        <v>4710025945</v>
      </c>
      <c r="C27" s="13" t="n">
        <f aca="false">E27+G27+I27+K27</f>
        <v>869</v>
      </c>
      <c r="D27" s="13" t="n">
        <f aca="false">F27+H27+J27+L27</f>
        <v>21.9</v>
      </c>
      <c r="E27" s="13" t="n">
        <v>242</v>
      </c>
      <c r="F27" s="13" t="n">
        <v>6.1</v>
      </c>
      <c r="G27" s="13" t="n">
        <v>214</v>
      </c>
      <c r="H27" s="13" t="n">
        <v>5.4</v>
      </c>
      <c r="I27" s="13" t="n">
        <v>243</v>
      </c>
      <c r="J27" s="13" t="n">
        <v>6.1</v>
      </c>
      <c r="K27" s="13" t="n">
        <v>170</v>
      </c>
      <c r="L27" s="13" t="n">
        <v>4.3</v>
      </c>
    </row>
    <row r="28" customFormat="false" ht="16.5" hidden="false" customHeight="true" outlineLevel="0" collapsed="false">
      <c r="A28" s="12" t="s">
        <v>47</v>
      </c>
      <c r="B28" s="5" t="n">
        <v>4710025952</v>
      </c>
      <c r="C28" s="13" t="n">
        <f aca="false">E28+G28+I28+K28</f>
        <v>4313</v>
      </c>
      <c r="D28" s="13" t="n">
        <f aca="false">F28+H28+J28+L28</f>
        <v>107.9</v>
      </c>
      <c r="E28" s="14" t="n">
        <v>1193</v>
      </c>
      <c r="F28" s="14" t="n">
        <v>29.8</v>
      </c>
      <c r="G28" s="14" t="n">
        <v>1010</v>
      </c>
      <c r="H28" s="14" t="n">
        <v>25.3</v>
      </c>
      <c r="I28" s="14" t="n">
        <v>1186</v>
      </c>
      <c r="J28" s="14" t="n">
        <v>29.7</v>
      </c>
      <c r="K28" s="14" t="n">
        <v>924</v>
      </c>
      <c r="L28" s="14" t="n">
        <v>23.1</v>
      </c>
    </row>
    <row r="29" customFormat="false" ht="18" hidden="false" customHeight="true" outlineLevel="0" collapsed="false">
      <c r="A29" s="12" t="s">
        <v>50</v>
      </c>
      <c r="B29" s="5" t="n">
        <v>4710025960</v>
      </c>
      <c r="C29" s="13" t="n">
        <f aca="false">E29+G29+I29+K29</f>
        <v>2809</v>
      </c>
      <c r="D29" s="13" t="n">
        <f aca="false">F29+H29+J29+L29</f>
        <v>70.3</v>
      </c>
      <c r="E29" s="13" t="n">
        <v>998</v>
      </c>
      <c r="F29" s="13" t="n">
        <v>25</v>
      </c>
      <c r="G29" s="14" t="n">
        <v>734</v>
      </c>
      <c r="H29" s="14" t="n">
        <v>18.4</v>
      </c>
      <c r="I29" s="14" t="n">
        <v>241</v>
      </c>
      <c r="J29" s="13" t="n">
        <v>6</v>
      </c>
      <c r="K29" s="13" t="n">
        <v>836</v>
      </c>
      <c r="L29" s="13" t="n">
        <v>20.9</v>
      </c>
    </row>
    <row r="30" customFormat="false" ht="15.75" hidden="false" customHeight="true" outlineLevel="0" collapsed="false">
      <c r="A30" s="12" t="s">
        <v>53</v>
      </c>
      <c r="B30" s="5" t="n">
        <v>4710025705</v>
      </c>
      <c r="C30" s="13" t="n">
        <f aca="false">E30+G30+I30+K30</f>
        <v>2861</v>
      </c>
      <c r="D30" s="13" t="n">
        <f aca="false">F30+H30+J30+L30</f>
        <v>71.6</v>
      </c>
      <c r="E30" s="13" t="n">
        <v>757</v>
      </c>
      <c r="F30" s="13" t="n">
        <v>18.9</v>
      </c>
      <c r="G30" s="13" t="n">
        <v>666</v>
      </c>
      <c r="H30" s="13" t="n">
        <v>16.7</v>
      </c>
      <c r="I30" s="13" t="n">
        <v>666</v>
      </c>
      <c r="J30" s="13" t="n">
        <v>16.7</v>
      </c>
      <c r="K30" s="13" t="n">
        <v>772</v>
      </c>
      <c r="L30" s="13" t="n">
        <v>19.3</v>
      </c>
    </row>
    <row r="31" customFormat="false" ht="18" hidden="false" customHeight="true" outlineLevel="0" collapsed="false">
      <c r="A31" s="12" t="s">
        <v>56</v>
      </c>
      <c r="B31" s="5" t="n">
        <v>4710025920</v>
      </c>
      <c r="C31" s="13" t="n">
        <f aca="false">E31+G31+I31+K31</f>
        <v>1005</v>
      </c>
      <c r="D31" s="13" t="n">
        <f aca="false">F31+H31+J31+L31</f>
        <v>25.2</v>
      </c>
      <c r="E31" s="13" t="n">
        <v>228</v>
      </c>
      <c r="F31" s="13" t="n">
        <v>5.7</v>
      </c>
      <c r="G31" s="13" t="n">
        <v>228</v>
      </c>
      <c r="H31" s="13" t="n">
        <v>5.7</v>
      </c>
      <c r="I31" s="13" t="n">
        <v>299</v>
      </c>
      <c r="J31" s="13" t="n">
        <v>7.5</v>
      </c>
      <c r="K31" s="13" t="n">
        <v>250</v>
      </c>
      <c r="L31" s="13" t="n">
        <v>6.3</v>
      </c>
    </row>
    <row r="32" customFormat="false" ht="17.25" hidden="false" customHeight="true" outlineLevel="0" collapsed="false">
      <c r="A32" s="12" t="s">
        <v>55</v>
      </c>
      <c r="B32" s="5" t="n">
        <v>4710025984</v>
      </c>
      <c r="C32" s="13" t="n">
        <f aca="false">E32+G32+I32+K32</f>
        <v>839</v>
      </c>
      <c r="D32" s="13" t="n">
        <f aca="false">F32+H32+J32+L32</f>
        <v>21.1</v>
      </c>
      <c r="E32" s="13" t="n">
        <v>209</v>
      </c>
      <c r="F32" s="13" t="n">
        <v>5.2</v>
      </c>
      <c r="G32" s="13" t="n">
        <v>210</v>
      </c>
      <c r="H32" s="13" t="n">
        <v>5.3</v>
      </c>
      <c r="I32" s="13" t="n">
        <v>210</v>
      </c>
      <c r="J32" s="13" t="n">
        <v>5.3</v>
      </c>
      <c r="K32" s="13" t="n">
        <v>210</v>
      </c>
      <c r="L32" s="13" t="n">
        <v>5.3</v>
      </c>
    </row>
    <row r="33" customFormat="false" ht="20.25" hidden="false" customHeight="true" outlineLevel="0" collapsed="false">
      <c r="A33" s="12" t="s">
        <v>61</v>
      </c>
      <c r="B33" s="5" t="n">
        <v>4710025977</v>
      </c>
      <c r="C33" s="13" t="n">
        <f aca="false">E33+G33+I33+K33</f>
        <v>500</v>
      </c>
      <c r="D33" s="13" t="n">
        <f aca="false">F33+H33+J33+L33</f>
        <v>12.5</v>
      </c>
      <c r="E33" s="14" t="n">
        <v>144</v>
      </c>
      <c r="F33" s="14" t="n">
        <v>3.6</v>
      </c>
      <c r="G33" s="14" t="n">
        <v>97</v>
      </c>
      <c r="H33" s="14" t="n">
        <v>2.4</v>
      </c>
      <c r="I33" s="14" t="n">
        <v>116</v>
      </c>
      <c r="J33" s="14" t="n">
        <v>2.9</v>
      </c>
      <c r="K33" s="14" t="n">
        <v>143</v>
      </c>
      <c r="L33" s="14" t="n">
        <v>3.6</v>
      </c>
    </row>
    <row r="34" customFormat="false" ht="18" hidden="false" customHeight="true" outlineLevel="0" collapsed="false">
      <c r="A34" s="12" t="s">
        <v>63</v>
      </c>
      <c r="B34" s="5" t="n">
        <v>4710025991</v>
      </c>
      <c r="C34" s="13" t="n">
        <f aca="false">E34+G34+I34+K34</f>
        <v>2130</v>
      </c>
      <c r="D34" s="13" t="n">
        <f aca="false">F34+H34+J34+L34</f>
        <v>53.3</v>
      </c>
      <c r="E34" s="13" t="n">
        <v>432</v>
      </c>
      <c r="F34" s="13" t="n">
        <v>10.8</v>
      </c>
      <c r="G34" s="13" t="n">
        <v>381</v>
      </c>
      <c r="H34" s="13" t="n">
        <v>9.5</v>
      </c>
      <c r="I34" s="13" t="n">
        <v>727</v>
      </c>
      <c r="J34" s="13" t="n">
        <v>18.2</v>
      </c>
      <c r="K34" s="13" t="n">
        <v>590</v>
      </c>
      <c r="L34" s="13" t="n">
        <v>14.8</v>
      </c>
    </row>
    <row r="35" customFormat="false" ht="20.25" hidden="false" customHeight="true" outlineLevel="0" collapsed="false">
      <c r="A35" s="12" t="s">
        <v>62</v>
      </c>
      <c r="B35" s="5" t="n">
        <v>4710026018</v>
      </c>
      <c r="C35" s="13" t="n">
        <f aca="false">E35+G35+I35+K35</f>
        <v>1297</v>
      </c>
      <c r="D35" s="13" t="n">
        <f aca="false">F35+H35+J35+L35</f>
        <v>32.4</v>
      </c>
      <c r="E35" s="14" t="n">
        <v>317</v>
      </c>
      <c r="F35" s="14" t="n">
        <v>7.9</v>
      </c>
      <c r="G35" s="14" t="n">
        <v>324</v>
      </c>
      <c r="H35" s="14" t="n">
        <v>8.1</v>
      </c>
      <c r="I35" s="14" t="n">
        <v>316</v>
      </c>
      <c r="J35" s="14" t="n">
        <v>7.9</v>
      </c>
      <c r="K35" s="14" t="n">
        <v>340</v>
      </c>
      <c r="L35" s="14" t="n">
        <v>8.5</v>
      </c>
    </row>
    <row r="36" customFormat="false" ht="18" hidden="true" customHeight="true" outlineLevel="0" collapsed="false">
      <c r="A36" s="12" t="s">
        <v>54</v>
      </c>
      <c r="B36" s="5" t="n">
        <v>4710026025</v>
      </c>
      <c r="C36" s="13" t="n">
        <f aca="false">E36+G36+I36+K36</f>
        <v>0</v>
      </c>
      <c r="D36" s="13" t="n">
        <f aca="false">F36+H36+J36+L36</f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</row>
    <row r="37" customFormat="false" ht="18" hidden="false" customHeight="true" outlineLevel="0" collapsed="false">
      <c r="A37" s="12" t="s">
        <v>58</v>
      </c>
      <c r="B37" s="5" t="n">
        <v>4710023786</v>
      </c>
      <c r="C37" s="13" t="n">
        <f aca="false">C38+C39+C40</f>
        <v>2940</v>
      </c>
      <c r="D37" s="13" t="n">
        <f aca="false">D38+D39+D40</f>
        <v>73.8</v>
      </c>
      <c r="E37" s="13" t="n">
        <f aca="false">E38+E39+E40</f>
        <v>758</v>
      </c>
      <c r="F37" s="13" t="n">
        <f aca="false">F38+F39+F40</f>
        <v>19</v>
      </c>
      <c r="G37" s="13" t="n">
        <f aca="false">G38+G39+G40</f>
        <v>758</v>
      </c>
      <c r="H37" s="13" t="n">
        <f aca="false">H38+H39+H40</f>
        <v>19</v>
      </c>
      <c r="I37" s="13" t="n">
        <f aca="false">I38+I39+I40</f>
        <v>760</v>
      </c>
      <c r="J37" s="13" t="n">
        <f aca="false">J38+J39+J40</f>
        <v>19.1</v>
      </c>
      <c r="K37" s="13" t="n">
        <f aca="false">K38+K39+K40</f>
        <v>664</v>
      </c>
      <c r="L37" s="13" t="n">
        <f aca="false">L38+L39+L40</f>
        <v>16.7</v>
      </c>
    </row>
    <row r="38" s="9" customFormat="true" ht="16.5" hidden="false" customHeight="true" outlineLevel="0" collapsed="false">
      <c r="A38" s="16" t="s">
        <v>88</v>
      </c>
      <c r="B38" s="17"/>
      <c r="C38" s="18" t="n">
        <f aca="false">E38+G38+I38+K38</f>
        <v>2740</v>
      </c>
      <c r="D38" s="18" t="n">
        <f aca="false">F38+H38+J38+L38</f>
        <v>68.7</v>
      </c>
      <c r="E38" s="17" t="n">
        <v>710</v>
      </c>
      <c r="F38" s="17" t="n">
        <v>17.8</v>
      </c>
      <c r="G38" s="17" t="n">
        <v>710</v>
      </c>
      <c r="H38" s="17" t="n">
        <v>17.8</v>
      </c>
      <c r="I38" s="17" t="n">
        <v>710</v>
      </c>
      <c r="J38" s="17" t="n">
        <v>17.8</v>
      </c>
      <c r="K38" s="17" t="n">
        <v>610</v>
      </c>
      <c r="L38" s="17" t="n">
        <v>15.3</v>
      </c>
    </row>
    <row r="39" s="9" customFormat="true" ht="19.5" hidden="false" customHeight="true" outlineLevel="0" collapsed="false">
      <c r="A39" s="16" t="s">
        <v>89</v>
      </c>
      <c r="B39" s="17"/>
      <c r="C39" s="18" t="n">
        <f aca="false">E39+G39+I39+K39</f>
        <v>24</v>
      </c>
      <c r="D39" s="18" t="n">
        <f aca="false">F39+H39+J39+L39</f>
        <v>0.6</v>
      </c>
      <c r="E39" s="17" t="n">
        <v>0</v>
      </c>
      <c r="F39" s="17" t="n">
        <v>0</v>
      </c>
      <c r="G39" s="18" t="n">
        <v>8</v>
      </c>
      <c r="H39" s="18" t="n">
        <v>0.2</v>
      </c>
      <c r="I39" s="18" t="n">
        <v>8</v>
      </c>
      <c r="J39" s="18" t="n">
        <v>0.2</v>
      </c>
      <c r="K39" s="18" t="n">
        <v>8</v>
      </c>
      <c r="L39" s="18" t="n">
        <v>0.2</v>
      </c>
    </row>
    <row r="40" s="9" customFormat="true" ht="20.25" hidden="false" customHeight="true" outlineLevel="0" collapsed="false">
      <c r="A40" s="16" t="s">
        <v>90</v>
      </c>
      <c r="B40" s="17"/>
      <c r="C40" s="18" t="n">
        <f aca="false">E40+G40+I40+K40</f>
        <v>176</v>
      </c>
      <c r="D40" s="18" t="n">
        <f aca="false">F40+H40+J40+L40</f>
        <v>4.5</v>
      </c>
      <c r="E40" s="17" t="n">
        <v>48</v>
      </c>
      <c r="F40" s="17" t="n">
        <v>1.2</v>
      </c>
      <c r="G40" s="17" t="n">
        <v>40</v>
      </c>
      <c r="H40" s="17" t="n">
        <v>1</v>
      </c>
      <c r="I40" s="17" t="n">
        <v>42</v>
      </c>
      <c r="J40" s="17" t="n">
        <v>1.1</v>
      </c>
      <c r="K40" s="17" t="n">
        <v>46</v>
      </c>
      <c r="L40" s="17" t="n">
        <v>1.2</v>
      </c>
    </row>
    <row r="41" customFormat="false" ht="15.5" hidden="false" customHeight="false" outlineLevel="0" collapsed="false">
      <c r="A41" s="12" t="s">
        <v>52</v>
      </c>
      <c r="B41" s="5" t="n">
        <v>4710026057</v>
      </c>
      <c r="C41" s="13" t="n">
        <f aca="false">E41+G41+I41+K41</f>
        <v>1020</v>
      </c>
      <c r="D41" s="13" t="n">
        <f aca="false">F41+H41+J41+L41</f>
        <v>25.5</v>
      </c>
      <c r="E41" s="14" t="n">
        <v>257</v>
      </c>
      <c r="F41" s="14" t="n">
        <v>6.4</v>
      </c>
      <c r="G41" s="14" t="n">
        <v>257</v>
      </c>
      <c r="H41" s="14" t="n">
        <v>6.4</v>
      </c>
      <c r="I41" s="14" t="n">
        <v>252</v>
      </c>
      <c r="J41" s="14" t="n">
        <v>6.3</v>
      </c>
      <c r="K41" s="14" t="n">
        <v>254</v>
      </c>
      <c r="L41" s="14" t="n">
        <v>6.4</v>
      </c>
    </row>
    <row r="42" customFormat="false" ht="29.25" hidden="true" customHeight="true" outlineLevel="0" collapsed="false">
      <c r="A42" s="12" t="s">
        <v>65</v>
      </c>
      <c r="B42" s="5" t="n">
        <v>4710026089</v>
      </c>
      <c r="C42" s="13" t="n">
        <f aca="false">E42+G42+I42+K42</f>
        <v>0</v>
      </c>
      <c r="D42" s="13" t="n">
        <f aca="false">F42+H42+J42+L42</f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30.75" hidden="false" customHeight="true" outlineLevel="0" collapsed="false">
      <c r="A43" s="12" t="s">
        <v>64</v>
      </c>
      <c r="B43" s="5" t="n">
        <v>4710026096</v>
      </c>
      <c r="C43" s="13" t="n">
        <f aca="false">E43+G43+I43+K43</f>
        <v>856</v>
      </c>
      <c r="D43" s="13" t="n">
        <f aca="false">F43+H43+J43+L43</f>
        <v>21.5</v>
      </c>
      <c r="E43" s="14" t="n">
        <v>214</v>
      </c>
      <c r="F43" s="14" t="n">
        <v>5.4</v>
      </c>
      <c r="G43" s="14" t="n">
        <v>215</v>
      </c>
      <c r="H43" s="14" t="n">
        <v>5.4</v>
      </c>
      <c r="I43" s="14" t="n">
        <v>209</v>
      </c>
      <c r="J43" s="14" t="n">
        <v>5.2</v>
      </c>
      <c r="K43" s="14" t="n">
        <v>218</v>
      </c>
      <c r="L43" s="14" t="n">
        <v>5.5</v>
      </c>
    </row>
    <row r="44" customFormat="false" ht="23.25" hidden="false" customHeight="true" outlineLevel="0" collapsed="false">
      <c r="A44" s="12" t="s">
        <v>40</v>
      </c>
      <c r="B44" s="14" t="n">
        <v>4710023578</v>
      </c>
      <c r="C44" s="13" t="n">
        <f aca="false">E44+G44+I44+K44</f>
        <v>565</v>
      </c>
      <c r="D44" s="13" t="n">
        <f aca="false">F44+H44+J44+L44</f>
        <v>14.1</v>
      </c>
      <c r="E44" s="13" t="n">
        <v>145</v>
      </c>
      <c r="F44" s="13" t="n">
        <v>3.6</v>
      </c>
      <c r="G44" s="13" t="n">
        <v>138</v>
      </c>
      <c r="H44" s="13" t="n">
        <v>3.5</v>
      </c>
      <c r="I44" s="13" t="n">
        <v>141</v>
      </c>
      <c r="J44" s="13" t="n">
        <v>3.5</v>
      </c>
      <c r="K44" s="13" t="n">
        <v>141</v>
      </c>
      <c r="L44" s="13" t="n">
        <v>3.5</v>
      </c>
    </row>
    <row r="45" customFormat="false" ht="21.75" hidden="false" customHeight="true" outlineLevel="0" collapsed="false">
      <c r="A45" s="12" t="s">
        <v>39</v>
      </c>
      <c r="B45" s="14" t="n">
        <v>4710023507</v>
      </c>
      <c r="C45" s="13" t="n">
        <f aca="false">E45+G45+I45+K45</f>
        <v>1539</v>
      </c>
      <c r="D45" s="13" t="n">
        <f aca="false">F45+H45+J45+L45</f>
        <v>38.5</v>
      </c>
      <c r="E45" s="14" t="n">
        <v>391</v>
      </c>
      <c r="F45" s="13" t="n">
        <v>9.8</v>
      </c>
      <c r="G45" s="14" t="n">
        <v>444</v>
      </c>
      <c r="H45" s="14" t="n">
        <v>11.1</v>
      </c>
      <c r="I45" s="14" t="n">
        <v>376</v>
      </c>
      <c r="J45" s="14" t="n">
        <v>9.4</v>
      </c>
      <c r="K45" s="14" t="n">
        <v>328</v>
      </c>
      <c r="L45" s="13" t="n">
        <v>8.2</v>
      </c>
    </row>
    <row r="46" customFormat="false" ht="30.75" hidden="false" customHeight="true" outlineLevel="0" collapsed="false">
      <c r="A46" s="12" t="s">
        <v>23</v>
      </c>
      <c r="B46" s="5" t="n">
        <v>4710023232</v>
      </c>
      <c r="C46" s="13" t="n">
        <f aca="false">E46+G46+I46+K46</f>
        <v>973</v>
      </c>
      <c r="D46" s="13" t="n">
        <f aca="false">F46+H46+J46+L46</f>
        <v>24.3</v>
      </c>
      <c r="E46" s="14" t="n">
        <v>340.5</v>
      </c>
      <c r="F46" s="14" t="n">
        <v>8.5</v>
      </c>
      <c r="G46" s="14" t="n">
        <v>259</v>
      </c>
      <c r="H46" s="14" t="n">
        <v>6.5</v>
      </c>
      <c r="I46" s="14" t="n">
        <v>81</v>
      </c>
      <c r="J46" s="14" t="n">
        <v>2</v>
      </c>
      <c r="K46" s="14" t="n">
        <v>292.5</v>
      </c>
      <c r="L46" s="14" t="n">
        <v>7.3</v>
      </c>
    </row>
    <row r="47" customFormat="false" ht="27" hidden="false" customHeight="true" outlineLevel="0" collapsed="false">
      <c r="A47" s="12" t="s">
        <v>24</v>
      </c>
      <c r="B47" s="5" t="n">
        <v>4710023320</v>
      </c>
      <c r="C47" s="13" t="n">
        <f aca="false">E47+G47+I47+K47</f>
        <v>1558</v>
      </c>
      <c r="D47" s="13" t="n">
        <f aca="false">F47+H47+J47+L47</f>
        <v>39.1</v>
      </c>
      <c r="E47" s="13" t="n">
        <v>458</v>
      </c>
      <c r="F47" s="13" t="n">
        <v>11.5</v>
      </c>
      <c r="G47" s="13" t="n">
        <v>458</v>
      </c>
      <c r="H47" s="13" t="n">
        <v>11.5</v>
      </c>
      <c r="I47" s="13" t="n">
        <v>183</v>
      </c>
      <c r="J47" s="13" t="n">
        <v>4.6</v>
      </c>
      <c r="K47" s="13" t="n">
        <v>459</v>
      </c>
      <c r="L47" s="13" t="n">
        <v>11.5</v>
      </c>
    </row>
    <row r="48" customFormat="false" ht="26.25" hidden="false" customHeight="true" outlineLevel="0" collapsed="false">
      <c r="A48" s="12" t="s">
        <v>25</v>
      </c>
      <c r="B48" s="5" t="n">
        <v>4710023218</v>
      </c>
      <c r="C48" s="13" t="n">
        <f aca="false">E48+G48+I48+K48</f>
        <v>5540</v>
      </c>
      <c r="D48" s="13" t="n">
        <f aca="false">F48+H48+J48+L48</f>
        <v>138.5</v>
      </c>
      <c r="E48" s="14" t="n">
        <v>1500</v>
      </c>
      <c r="F48" s="14" t="n">
        <v>37.5</v>
      </c>
      <c r="G48" s="14" t="n">
        <v>1123</v>
      </c>
      <c r="H48" s="14" t="n">
        <v>28.1</v>
      </c>
      <c r="I48" s="14" t="n">
        <v>817</v>
      </c>
      <c r="J48" s="14" t="n">
        <v>20.4</v>
      </c>
      <c r="K48" s="14" t="n">
        <v>2100</v>
      </c>
      <c r="L48" s="14" t="n">
        <v>52.5</v>
      </c>
    </row>
    <row r="49" customFormat="false" ht="29.25" hidden="false" customHeight="true" outlineLevel="0" collapsed="false">
      <c r="A49" s="12" t="s">
        <v>26</v>
      </c>
      <c r="B49" s="5" t="n">
        <v>4710023592</v>
      </c>
      <c r="C49" s="13" t="n">
        <f aca="false">E49+G49+I49+K49</f>
        <v>1100</v>
      </c>
      <c r="D49" s="13" t="n">
        <f aca="false">F49+H49+J49+L49</f>
        <v>27.5</v>
      </c>
      <c r="E49" s="14" t="n">
        <v>345.5</v>
      </c>
      <c r="F49" s="14" t="n">
        <v>8.6</v>
      </c>
      <c r="G49" s="14" t="n">
        <v>255</v>
      </c>
      <c r="H49" s="14" t="n">
        <v>6.4</v>
      </c>
      <c r="I49" s="14" t="n">
        <v>121</v>
      </c>
      <c r="J49" s="14" t="n">
        <v>3</v>
      </c>
      <c r="K49" s="14" t="n">
        <v>378.5</v>
      </c>
      <c r="L49" s="14" t="n">
        <v>9.5</v>
      </c>
    </row>
    <row r="50" customFormat="false" ht="27.75" hidden="false" customHeight="true" outlineLevel="0" collapsed="false">
      <c r="A50" s="12" t="s">
        <v>27</v>
      </c>
      <c r="B50" s="5" t="n">
        <v>4710023190</v>
      </c>
      <c r="C50" s="13" t="n">
        <f aca="false">E50+G50+I50+K50</f>
        <v>3278</v>
      </c>
      <c r="D50" s="13" t="n">
        <f aca="false">F50+H50+J50+L50</f>
        <v>82</v>
      </c>
      <c r="E50" s="13" t="n">
        <v>853</v>
      </c>
      <c r="F50" s="13" t="n">
        <v>21.3</v>
      </c>
      <c r="G50" s="13" t="n">
        <v>640</v>
      </c>
      <c r="H50" s="13" t="n">
        <v>16</v>
      </c>
      <c r="I50" s="13" t="n">
        <v>591</v>
      </c>
      <c r="J50" s="13" t="n">
        <v>14.8</v>
      </c>
      <c r="K50" s="13" t="n">
        <v>1194</v>
      </c>
      <c r="L50" s="13" t="n">
        <v>29.9</v>
      </c>
    </row>
    <row r="51" customFormat="false" ht="27.75" hidden="false" customHeight="true" outlineLevel="0" collapsed="false">
      <c r="A51" s="12" t="s">
        <v>28</v>
      </c>
      <c r="B51" s="5" t="n">
        <v>4710023240</v>
      </c>
      <c r="C51" s="13" t="n">
        <f aca="false">E51+G51+I51+K51</f>
        <v>5292</v>
      </c>
      <c r="D51" s="13" t="n">
        <f aca="false">F51+H51+J51+L51</f>
        <v>132.4</v>
      </c>
      <c r="E51" s="13" t="n">
        <v>1728</v>
      </c>
      <c r="F51" s="14" t="n">
        <v>43.2</v>
      </c>
      <c r="G51" s="13" t="n">
        <v>1206</v>
      </c>
      <c r="H51" s="14" t="n">
        <v>30.2</v>
      </c>
      <c r="I51" s="13" t="n">
        <v>1106</v>
      </c>
      <c r="J51" s="14" t="n">
        <v>27.7</v>
      </c>
      <c r="K51" s="13" t="n">
        <v>1252</v>
      </c>
      <c r="L51" s="14" t="n">
        <v>31.3</v>
      </c>
    </row>
    <row r="52" customFormat="false" ht="27.75" hidden="false" customHeight="true" outlineLevel="0" collapsed="false">
      <c r="A52" s="12" t="s">
        <v>29</v>
      </c>
      <c r="B52" s="5" t="n">
        <v>4710023264</v>
      </c>
      <c r="C52" s="13" t="n">
        <f aca="false">E52+G52+I52+K52</f>
        <v>2562</v>
      </c>
      <c r="D52" s="13" t="n">
        <f aca="false">F52+H52+J52+L52</f>
        <v>64.1</v>
      </c>
      <c r="E52" s="14" t="n">
        <v>710.3</v>
      </c>
      <c r="F52" s="14" t="n">
        <v>17.8</v>
      </c>
      <c r="G52" s="14" t="n">
        <v>802</v>
      </c>
      <c r="H52" s="14" t="n">
        <v>20.1</v>
      </c>
      <c r="I52" s="14" t="n">
        <v>589</v>
      </c>
      <c r="J52" s="14" t="n">
        <v>14.7</v>
      </c>
      <c r="K52" s="14" t="n">
        <v>460.7</v>
      </c>
      <c r="L52" s="14" t="n">
        <v>11.5</v>
      </c>
    </row>
    <row r="53" customFormat="false" ht="27" hidden="false" customHeight="true" outlineLevel="0" collapsed="false">
      <c r="A53" s="12" t="s">
        <v>30</v>
      </c>
      <c r="B53" s="5" t="n">
        <v>4710023377</v>
      </c>
      <c r="C53" s="13" t="n">
        <f aca="false">E53+G53+I53+K53</f>
        <v>1784</v>
      </c>
      <c r="D53" s="13" t="n">
        <f aca="false">F53+H53+J53+L53</f>
        <v>44.6</v>
      </c>
      <c r="E53" s="14" t="n">
        <v>552.6</v>
      </c>
      <c r="F53" s="14" t="n">
        <v>13.8</v>
      </c>
      <c r="G53" s="14" t="n">
        <v>485</v>
      </c>
      <c r="H53" s="14" t="n">
        <v>12.1</v>
      </c>
      <c r="I53" s="14" t="n">
        <v>208</v>
      </c>
      <c r="J53" s="14" t="n">
        <v>5.2</v>
      </c>
      <c r="K53" s="14" t="n">
        <v>538.4</v>
      </c>
      <c r="L53" s="14" t="n">
        <v>13.5</v>
      </c>
    </row>
    <row r="54" customFormat="false" ht="29.25" hidden="false" customHeight="true" outlineLevel="0" collapsed="false">
      <c r="A54" s="12" t="s">
        <v>22</v>
      </c>
      <c r="B54" s="5" t="n">
        <v>4710006131</v>
      </c>
      <c r="C54" s="13" t="n">
        <f aca="false">E54+G54+I54+K54</f>
        <v>1152</v>
      </c>
      <c r="D54" s="13" t="n">
        <f aca="false">F54+H54+J54+L54</f>
        <v>28.9</v>
      </c>
      <c r="E54" s="14" t="n">
        <v>411</v>
      </c>
      <c r="F54" s="14" t="n">
        <v>10.3</v>
      </c>
      <c r="G54" s="14" t="n">
        <v>273</v>
      </c>
      <c r="H54" s="14" t="n">
        <v>6.8</v>
      </c>
      <c r="I54" s="14" t="n">
        <v>110</v>
      </c>
      <c r="J54" s="14" t="n">
        <v>2.8</v>
      </c>
      <c r="K54" s="14" t="n">
        <v>358</v>
      </c>
      <c r="L54" s="13" t="n">
        <v>9</v>
      </c>
    </row>
    <row r="55" customFormat="false" ht="28.5" hidden="false" customHeight="true" outlineLevel="0" collapsed="false">
      <c r="A55" s="12" t="s">
        <v>21</v>
      </c>
      <c r="B55" s="5" t="n">
        <v>4710023056</v>
      </c>
      <c r="C55" s="13" t="n">
        <f aca="false">E55+G55+I55+K55</f>
        <v>1700</v>
      </c>
      <c r="D55" s="13" t="n">
        <f aca="false">F55+H55+J55+L55</f>
        <v>42.6</v>
      </c>
      <c r="E55" s="14" t="n">
        <v>550.8</v>
      </c>
      <c r="F55" s="14" t="n">
        <v>13.8</v>
      </c>
      <c r="G55" s="14" t="n">
        <v>456</v>
      </c>
      <c r="H55" s="14" t="n">
        <v>11.4</v>
      </c>
      <c r="I55" s="13" t="n">
        <v>174</v>
      </c>
      <c r="J55" s="13" t="n">
        <v>4.4</v>
      </c>
      <c r="K55" s="13" t="n">
        <v>519.2</v>
      </c>
      <c r="L55" s="13" t="n">
        <v>13</v>
      </c>
    </row>
    <row r="56" customFormat="false" ht="28.5" hidden="false" customHeight="true" outlineLevel="0" collapsed="false">
      <c r="A56" s="12" t="s">
        <v>31</v>
      </c>
      <c r="B56" s="5" t="n">
        <v>4710006759</v>
      </c>
      <c r="C56" s="13" t="n">
        <f aca="false">E56+G56+I56+K56</f>
        <v>2149</v>
      </c>
      <c r="D56" s="13" t="n">
        <f aca="false">F56+H56+J56+L56</f>
        <v>53.8</v>
      </c>
      <c r="E56" s="14" t="n">
        <v>729.9</v>
      </c>
      <c r="F56" s="14" t="n">
        <v>18.3</v>
      </c>
      <c r="G56" s="14" t="n">
        <v>553</v>
      </c>
      <c r="H56" s="14" t="n">
        <v>13.8</v>
      </c>
      <c r="I56" s="14" t="n">
        <v>248</v>
      </c>
      <c r="J56" s="14" t="n">
        <v>6.2</v>
      </c>
      <c r="K56" s="14" t="n">
        <v>618.1</v>
      </c>
      <c r="L56" s="14" t="n">
        <v>15.5</v>
      </c>
    </row>
    <row r="57" customFormat="false" ht="26" hidden="false" customHeight="false" outlineLevel="0" collapsed="false">
      <c r="A57" s="12" t="s">
        <v>19</v>
      </c>
      <c r="B57" s="5" t="n">
        <v>4710023151</v>
      </c>
      <c r="C57" s="13" t="n">
        <f aca="false">E57+G57+I57+K57</f>
        <v>946</v>
      </c>
      <c r="D57" s="13" t="n">
        <f aca="false">F57+H57+J57+L57</f>
        <v>23.7</v>
      </c>
      <c r="E57" s="13" t="n">
        <v>249</v>
      </c>
      <c r="F57" s="13" t="n">
        <v>6.2</v>
      </c>
      <c r="G57" s="13" t="n">
        <v>226</v>
      </c>
      <c r="H57" s="13" t="n">
        <v>5.7</v>
      </c>
      <c r="I57" s="13" t="n">
        <v>208</v>
      </c>
      <c r="J57" s="13" t="n">
        <v>5.2</v>
      </c>
      <c r="K57" s="13" t="n">
        <v>263</v>
      </c>
      <c r="L57" s="13" t="n">
        <v>6.6</v>
      </c>
    </row>
    <row r="58" customFormat="false" ht="26.25" hidden="false" customHeight="true" outlineLevel="0" collapsed="false">
      <c r="A58" s="12" t="s">
        <v>32</v>
      </c>
      <c r="B58" s="5" t="n">
        <v>4710004381</v>
      </c>
      <c r="C58" s="13" t="n">
        <f aca="false">E58+G58+I58+K58</f>
        <v>1108</v>
      </c>
      <c r="D58" s="13" t="n">
        <f aca="false">F58+H58+J58+L58</f>
        <v>27.8</v>
      </c>
      <c r="E58" s="14" t="n">
        <v>322</v>
      </c>
      <c r="F58" s="14" t="n">
        <v>8.1</v>
      </c>
      <c r="G58" s="14" t="n">
        <v>283</v>
      </c>
      <c r="H58" s="14" t="n">
        <v>7.1</v>
      </c>
      <c r="I58" s="14" t="n">
        <v>216</v>
      </c>
      <c r="J58" s="14" t="n">
        <v>5.4</v>
      </c>
      <c r="K58" s="14" t="n">
        <v>287</v>
      </c>
      <c r="L58" s="14" t="n">
        <v>7.2</v>
      </c>
    </row>
    <row r="59" customFormat="false" ht="24.75" hidden="false" customHeight="true" outlineLevel="0" collapsed="false">
      <c r="A59" s="12" t="s">
        <v>33</v>
      </c>
      <c r="B59" s="5" t="n">
        <v>4710023225</v>
      </c>
      <c r="C59" s="13" t="n">
        <f aca="false">E59+G59+I59+K59</f>
        <v>1073</v>
      </c>
      <c r="D59" s="13" t="n">
        <f aca="false">F59+H59+J59+L59</f>
        <v>26.8</v>
      </c>
      <c r="E59" s="14" t="n">
        <v>336.7</v>
      </c>
      <c r="F59" s="14" t="n">
        <v>8.4</v>
      </c>
      <c r="G59" s="14" t="n">
        <v>292</v>
      </c>
      <c r="H59" s="14" t="n">
        <v>7.3</v>
      </c>
      <c r="I59" s="14" t="n">
        <v>111</v>
      </c>
      <c r="J59" s="14" t="n">
        <v>2.8</v>
      </c>
      <c r="K59" s="14" t="n">
        <v>333.3</v>
      </c>
      <c r="L59" s="13" t="n">
        <v>8.3</v>
      </c>
    </row>
    <row r="60" customFormat="false" ht="24.75" hidden="false" customHeight="true" outlineLevel="0" collapsed="false">
      <c r="A60" s="12" t="s">
        <v>91</v>
      </c>
      <c r="B60" s="5" t="n">
        <v>4710023306</v>
      </c>
      <c r="C60" s="13" t="n">
        <f aca="false">E60+G60+I60+K60</f>
        <v>40</v>
      </c>
      <c r="D60" s="13" t="n">
        <f aca="false">F60+H60+J60+L60</f>
        <v>1</v>
      </c>
      <c r="E60" s="14" t="n">
        <v>0</v>
      </c>
      <c r="F60" s="14" t="n">
        <v>0</v>
      </c>
      <c r="G60" s="13" t="n">
        <v>40</v>
      </c>
      <c r="H60" s="13" t="n">
        <v>1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28.5" hidden="false" customHeight="true" outlineLevel="0" collapsed="false">
      <c r="A61" s="12" t="s">
        <v>34</v>
      </c>
      <c r="B61" s="5" t="n">
        <v>4710023352</v>
      </c>
      <c r="C61" s="13" t="n">
        <f aca="false">E61+G61+I61+K61</f>
        <v>652</v>
      </c>
      <c r="D61" s="13" t="n">
        <f aca="false">F61+H61+J61+L61</f>
        <v>16.3</v>
      </c>
      <c r="E61" s="14" t="n">
        <v>196.5</v>
      </c>
      <c r="F61" s="14" t="n">
        <v>4.9</v>
      </c>
      <c r="G61" s="14" t="n">
        <v>197</v>
      </c>
      <c r="H61" s="14" t="n">
        <v>4.9</v>
      </c>
      <c r="I61" s="14" t="n">
        <v>62</v>
      </c>
      <c r="J61" s="14" t="n">
        <v>1.6</v>
      </c>
      <c r="K61" s="14" t="n">
        <v>196.5</v>
      </c>
      <c r="L61" s="14" t="n">
        <v>4.9</v>
      </c>
    </row>
    <row r="62" customFormat="false" ht="33" hidden="false" customHeight="true" outlineLevel="0" collapsed="false">
      <c r="A62" s="12" t="s">
        <v>35</v>
      </c>
      <c r="B62" s="5" t="n">
        <v>4710023313</v>
      </c>
      <c r="C62" s="13" t="n">
        <f aca="false">E62+G62+I62+K62</f>
        <v>864.1</v>
      </c>
      <c r="D62" s="13" t="n">
        <f aca="false">F62+H62+J62+L62</f>
        <v>21.7</v>
      </c>
      <c r="E62" s="14" t="n">
        <v>270.1</v>
      </c>
      <c r="F62" s="14" t="n">
        <v>6.8</v>
      </c>
      <c r="G62" s="14" t="n">
        <v>204</v>
      </c>
      <c r="H62" s="14" t="n">
        <v>5.1</v>
      </c>
      <c r="I62" s="14" t="n">
        <v>203</v>
      </c>
      <c r="J62" s="14" t="n">
        <v>5.1</v>
      </c>
      <c r="K62" s="14" t="n">
        <v>187</v>
      </c>
      <c r="L62" s="14" t="n">
        <v>4.7</v>
      </c>
      <c r="M62" s="9"/>
    </row>
    <row r="63" customFormat="false" ht="30.75" hidden="false" customHeight="true" outlineLevel="0" collapsed="false">
      <c r="A63" s="12" t="s">
        <v>36</v>
      </c>
      <c r="B63" s="5" t="n">
        <v>4710023497</v>
      </c>
      <c r="C63" s="13" t="n">
        <f aca="false">E63+G63+I63+K63</f>
        <v>1152</v>
      </c>
      <c r="D63" s="13" t="n">
        <f aca="false">F63+H63+J63+L63</f>
        <v>28.8</v>
      </c>
      <c r="E63" s="13" t="n">
        <v>339</v>
      </c>
      <c r="F63" s="13" t="n">
        <v>8.5</v>
      </c>
      <c r="G63" s="13" t="n">
        <v>340</v>
      </c>
      <c r="H63" s="13" t="n">
        <v>8.5</v>
      </c>
      <c r="I63" s="13" t="n">
        <v>193</v>
      </c>
      <c r="J63" s="13" t="n">
        <v>4.8</v>
      </c>
      <c r="K63" s="13" t="n">
        <v>280</v>
      </c>
      <c r="L63" s="13" t="n">
        <v>7</v>
      </c>
    </row>
    <row r="64" customFormat="false" ht="24.75" hidden="false" customHeight="true" outlineLevel="0" collapsed="false">
      <c r="A64" s="12" t="s">
        <v>92</v>
      </c>
      <c r="B64" s="5" t="n">
        <v>4710023465</v>
      </c>
      <c r="C64" s="13" t="n">
        <f aca="false">E64+G64+I64+K64</f>
        <v>854</v>
      </c>
      <c r="D64" s="13" t="n">
        <f aca="false">F64+H64+J64+L64</f>
        <v>21.5</v>
      </c>
      <c r="E64" s="14" t="n">
        <v>271</v>
      </c>
      <c r="F64" s="14" t="n">
        <v>6.8</v>
      </c>
      <c r="G64" s="14" t="n">
        <v>271</v>
      </c>
      <c r="H64" s="14" t="n">
        <v>6.8</v>
      </c>
      <c r="I64" s="14" t="n">
        <v>78</v>
      </c>
      <c r="J64" s="14" t="n">
        <v>2</v>
      </c>
      <c r="K64" s="14" t="n">
        <v>234</v>
      </c>
      <c r="L64" s="14" t="n">
        <v>5.9</v>
      </c>
    </row>
    <row r="65" customFormat="false" ht="25.5" hidden="false" customHeight="true" outlineLevel="0" collapsed="false">
      <c r="A65" s="12" t="s">
        <v>37</v>
      </c>
      <c r="B65" s="5" t="n">
        <v>4710023521</v>
      </c>
      <c r="C65" s="13" t="n">
        <f aca="false">E65+G65+I65+K65</f>
        <v>1669</v>
      </c>
      <c r="D65" s="13" t="n">
        <f aca="false">F65+H65+J65+L65</f>
        <v>41.8</v>
      </c>
      <c r="E65" s="14" t="n">
        <v>531</v>
      </c>
      <c r="F65" s="14" t="n">
        <v>13.3</v>
      </c>
      <c r="G65" s="14" t="n">
        <v>354</v>
      </c>
      <c r="H65" s="14" t="n">
        <v>8.9</v>
      </c>
      <c r="I65" s="14" t="n">
        <v>276</v>
      </c>
      <c r="J65" s="14" t="n">
        <v>6.9</v>
      </c>
      <c r="K65" s="14" t="n">
        <v>508</v>
      </c>
      <c r="L65" s="14" t="n">
        <v>12.7</v>
      </c>
    </row>
    <row r="66" customFormat="false" ht="27.75" hidden="false" customHeight="true" outlineLevel="0" collapsed="false">
      <c r="A66" s="12" t="s">
        <v>38</v>
      </c>
      <c r="B66" s="5" t="n">
        <v>4710023602</v>
      </c>
      <c r="C66" s="13" t="n">
        <f aca="false">E66+G66+I66+K66</f>
        <v>664</v>
      </c>
      <c r="D66" s="13" t="n">
        <f aca="false">F66+H66+J66+L66</f>
        <v>16.6</v>
      </c>
      <c r="E66" s="13" t="n">
        <v>205</v>
      </c>
      <c r="F66" s="13" t="n">
        <v>5.1</v>
      </c>
      <c r="G66" s="13" t="n">
        <v>178</v>
      </c>
      <c r="H66" s="13" t="n">
        <v>4.5</v>
      </c>
      <c r="I66" s="13" t="n">
        <v>73</v>
      </c>
      <c r="J66" s="13" t="n">
        <v>1.8</v>
      </c>
      <c r="K66" s="13" t="n">
        <v>208</v>
      </c>
      <c r="L66" s="13" t="n">
        <v>5.2</v>
      </c>
    </row>
    <row r="67" customFormat="false" ht="25.5" hidden="true" customHeight="true" outlineLevel="0" collapsed="false">
      <c r="A67" s="12" t="s">
        <v>93</v>
      </c>
      <c r="B67" s="5" t="n">
        <v>4710023289</v>
      </c>
      <c r="C67" s="13" t="n">
        <f aca="false">E67+G67+I67+K67</f>
        <v>0</v>
      </c>
      <c r="D67" s="13" t="n">
        <f aca="false">F67+H67+J67+L67</f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18.75" hidden="false" customHeight="true" outlineLevel="0" collapsed="false">
      <c r="A68" s="12" t="s">
        <v>20</v>
      </c>
      <c r="B68" s="5" t="n">
        <v>4710023271</v>
      </c>
      <c r="C68" s="13" t="n">
        <f aca="false">E68+G68+I68+K68</f>
        <v>1151</v>
      </c>
      <c r="D68" s="13" t="n">
        <f aca="false">F68+H68+J68+L68</f>
        <v>28.9</v>
      </c>
      <c r="E68" s="14" t="n">
        <v>311</v>
      </c>
      <c r="F68" s="14" t="n">
        <v>7.8</v>
      </c>
      <c r="G68" s="14" t="n">
        <v>282</v>
      </c>
      <c r="H68" s="14" t="n">
        <v>7.1</v>
      </c>
      <c r="I68" s="14" t="n">
        <v>256</v>
      </c>
      <c r="J68" s="14" t="n">
        <v>6.4</v>
      </c>
      <c r="K68" s="14" t="n">
        <v>302</v>
      </c>
      <c r="L68" s="14" t="n">
        <v>7.6</v>
      </c>
    </row>
    <row r="69" customFormat="false" ht="27.75" hidden="false" customHeight="true" outlineLevel="0" collapsed="false">
      <c r="A69" s="12" t="s">
        <v>41</v>
      </c>
      <c r="B69" s="5" t="n">
        <v>4710023200</v>
      </c>
      <c r="C69" s="13" t="n">
        <f aca="false">E69+G69+I69+K69</f>
        <v>507</v>
      </c>
      <c r="D69" s="13" t="n">
        <f aca="false">F69+H69+J69+L69</f>
        <v>12.7</v>
      </c>
      <c r="E69" s="14" t="n">
        <v>155</v>
      </c>
      <c r="F69" s="14" t="n">
        <v>3.9</v>
      </c>
      <c r="G69" s="14" t="n">
        <v>144</v>
      </c>
      <c r="H69" s="14" t="n">
        <v>3.6</v>
      </c>
      <c r="I69" s="14" t="n">
        <v>52</v>
      </c>
      <c r="J69" s="14" t="n">
        <v>1.3</v>
      </c>
      <c r="K69" s="14" t="n">
        <v>156</v>
      </c>
      <c r="L69" s="13" t="n">
        <v>3.9</v>
      </c>
    </row>
    <row r="70" customFormat="false" ht="31.5" hidden="false" customHeight="true" outlineLevel="0" collapsed="false">
      <c r="A70" s="12" t="s">
        <v>43</v>
      </c>
      <c r="B70" s="5" t="n">
        <v>4710023391</v>
      </c>
      <c r="C70" s="13" t="n">
        <f aca="false">E70+G70+I70+K70</f>
        <v>700</v>
      </c>
      <c r="D70" s="13" t="n">
        <f aca="false">F70+H70+J70+L70</f>
        <v>17.6</v>
      </c>
      <c r="E70" s="14" t="n">
        <v>215</v>
      </c>
      <c r="F70" s="14" t="n">
        <v>5.4</v>
      </c>
      <c r="G70" s="14" t="n">
        <v>100</v>
      </c>
      <c r="H70" s="14" t="n">
        <v>2.5</v>
      </c>
      <c r="I70" s="14" t="n">
        <v>159</v>
      </c>
      <c r="J70" s="14" t="n">
        <v>4</v>
      </c>
      <c r="K70" s="14" t="n">
        <v>226</v>
      </c>
      <c r="L70" s="14" t="n">
        <v>5.7</v>
      </c>
    </row>
    <row r="71" customFormat="false" ht="18.75" hidden="false" customHeight="true" outlineLevel="0" collapsed="false">
      <c r="A71" s="12" t="s">
        <v>42</v>
      </c>
      <c r="B71" s="5" t="n">
        <v>4710011798</v>
      </c>
      <c r="C71" s="13" t="n">
        <f aca="false">E71+G71+I71+K71</f>
        <v>275</v>
      </c>
      <c r="D71" s="13" t="n">
        <f aca="false">F71+H71+J71+L71</f>
        <v>6.9</v>
      </c>
      <c r="E71" s="14" t="n">
        <v>69</v>
      </c>
      <c r="F71" s="14" t="n">
        <v>1.7</v>
      </c>
      <c r="G71" s="14" t="n">
        <v>68</v>
      </c>
      <c r="H71" s="14" t="n">
        <v>1.7</v>
      </c>
      <c r="I71" s="14" t="n">
        <v>68</v>
      </c>
      <c r="J71" s="14" t="n">
        <v>1.7</v>
      </c>
      <c r="K71" s="14" t="n">
        <v>70</v>
      </c>
      <c r="L71" s="14" t="n">
        <v>1.8</v>
      </c>
    </row>
    <row r="72" customFormat="false" ht="26" hidden="false" customHeight="false" outlineLevel="0" collapsed="false">
      <c r="A72" s="12" t="s">
        <v>94</v>
      </c>
      <c r="B72" s="5" t="n">
        <v>4710023384</v>
      </c>
      <c r="C72" s="13" t="n">
        <f aca="false">E72+G72+I72+K72</f>
        <v>177</v>
      </c>
      <c r="D72" s="13" t="n">
        <f aca="false">F72+H72+J72+L72</f>
        <v>4.4</v>
      </c>
      <c r="E72" s="14" t="n">
        <v>45</v>
      </c>
      <c r="F72" s="14" t="n">
        <v>1.1</v>
      </c>
      <c r="G72" s="14" t="n">
        <v>44</v>
      </c>
      <c r="H72" s="14" t="n">
        <v>1.1</v>
      </c>
      <c r="I72" s="14" t="n">
        <v>44</v>
      </c>
      <c r="J72" s="14" t="n">
        <v>1.1</v>
      </c>
      <c r="K72" s="14" t="n">
        <v>44</v>
      </c>
      <c r="L72" s="14" t="n">
        <v>1.1</v>
      </c>
    </row>
    <row r="73" customFormat="false" ht="19.5" hidden="false" customHeight="true" outlineLevel="0" collapsed="false">
      <c r="A73" s="12" t="s">
        <v>68</v>
      </c>
      <c r="B73" s="5" t="n">
        <v>4710008548</v>
      </c>
      <c r="C73" s="13" t="n">
        <f aca="false">E73+G73+I73+K73</f>
        <v>173</v>
      </c>
      <c r="D73" s="13" t="n">
        <f aca="false">F73+H73+J73+L73</f>
        <v>4.3</v>
      </c>
      <c r="E73" s="14" t="n">
        <v>57.5</v>
      </c>
      <c r="F73" s="14" t="n">
        <v>1.4</v>
      </c>
      <c r="G73" s="14" t="n">
        <v>38.4</v>
      </c>
      <c r="H73" s="14" t="n">
        <v>1</v>
      </c>
      <c r="I73" s="14" t="n">
        <v>19.2</v>
      </c>
      <c r="J73" s="14" t="n">
        <v>0.5</v>
      </c>
      <c r="K73" s="14" t="n">
        <v>57.9</v>
      </c>
      <c r="L73" s="14" t="n">
        <v>1.4</v>
      </c>
    </row>
    <row r="74" customFormat="false" ht="19.5" hidden="false" customHeight="true" outlineLevel="0" collapsed="false">
      <c r="A74" s="12" t="s">
        <v>69</v>
      </c>
      <c r="B74" s="5" t="n">
        <v>47100011580</v>
      </c>
      <c r="C74" s="13" t="n">
        <f aca="false">C75+C76+C77+C78</f>
        <v>219.3</v>
      </c>
      <c r="D74" s="13" t="n">
        <f aca="false">D75+D76+D77+D78</f>
        <v>5.7</v>
      </c>
      <c r="E74" s="13" t="n">
        <f aca="false">E75+E76+E77+E78</f>
        <v>55</v>
      </c>
      <c r="F74" s="13" t="n">
        <f aca="false">F75+F76+F77+F78</f>
        <v>1.4</v>
      </c>
      <c r="G74" s="13" t="n">
        <f aca="false">G75+G76+G77+G78</f>
        <v>61</v>
      </c>
      <c r="H74" s="13" t="n">
        <f aca="false">H75+H76+H77+H78</f>
        <v>1.6</v>
      </c>
      <c r="I74" s="13" t="n">
        <f aca="false">I75+I76+I77+I78</f>
        <v>51</v>
      </c>
      <c r="J74" s="13" t="n">
        <f aca="false">J75+J76+J77+J78</f>
        <v>1.3</v>
      </c>
      <c r="K74" s="13" t="n">
        <f aca="false">K75+K76+K77+K78</f>
        <v>52.3</v>
      </c>
      <c r="L74" s="13" t="n">
        <f aca="false">L75+L76+L77+L78</f>
        <v>1.4</v>
      </c>
    </row>
    <row r="75" s="9" customFormat="true" ht="24" hidden="false" customHeight="true" outlineLevel="0" collapsed="false">
      <c r="A75" s="16" t="s">
        <v>69</v>
      </c>
      <c r="B75" s="17" t="n">
        <v>47100011580</v>
      </c>
      <c r="C75" s="18" t="n">
        <f aca="false">E75+G75+I75+K75</f>
        <v>177.3</v>
      </c>
      <c r="D75" s="18" t="n">
        <f aca="false">F75+H75+J75+L75</f>
        <v>4.5</v>
      </c>
      <c r="E75" s="18" t="n">
        <v>44</v>
      </c>
      <c r="F75" s="18" t="n">
        <v>1.1</v>
      </c>
      <c r="G75" s="18" t="n">
        <v>50</v>
      </c>
      <c r="H75" s="18" t="n">
        <v>1.3</v>
      </c>
      <c r="I75" s="18" t="n">
        <v>41</v>
      </c>
      <c r="J75" s="18" t="n">
        <v>1</v>
      </c>
      <c r="K75" s="18" t="n">
        <v>42.3</v>
      </c>
      <c r="L75" s="18" t="n">
        <v>1.1</v>
      </c>
    </row>
    <row r="76" s="9" customFormat="true" ht="31.5" hidden="true" customHeight="true" outlineLevel="0" collapsed="false">
      <c r="A76" s="16" t="s">
        <v>95</v>
      </c>
      <c r="B76" s="17"/>
      <c r="C76" s="18"/>
      <c r="D76" s="18"/>
      <c r="E76" s="17"/>
      <c r="F76" s="17"/>
      <c r="G76" s="17"/>
      <c r="H76" s="17"/>
      <c r="I76" s="17"/>
      <c r="J76" s="17"/>
      <c r="K76" s="17"/>
      <c r="L76" s="17"/>
    </row>
    <row r="77" s="9" customFormat="true" ht="31.5" hidden="true" customHeight="true" outlineLevel="0" collapsed="false">
      <c r="A77" s="16" t="s">
        <v>71</v>
      </c>
      <c r="B77" s="17"/>
      <c r="C77" s="18" t="n">
        <f aca="false">E77+G77+I77+K77</f>
        <v>0</v>
      </c>
      <c r="D77" s="18" t="n">
        <f aca="false">F77+H77+J77+L77</f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</row>
    <row r="78" s="19" customFormat="true" ht="20.25" hidden="false" customHeight="true" outlineLevel="0" collapsed="false">
      <c r="A78" s="16" t="s">
        <v>72</v>
      </c>
      <c r="B78" s="17"/>
      <c r="C78" s="18" t="n">
        <f aca="false">E78+G78+I78+K78</f>
        <v>42</v>
      </c>
      <c r="D78" s="18" t="n">
        <f aca="false">F78+H78+J78+L78</f>
        <v>1.2</v>
      </c>
      <c r="E78" s="18" t="n">
        <v>11</v>
      </c>
      <c r="F78" s="18" t="n">
        <v>0.3</v>
      </c>
      <c r="G78" s="18" t="n">
        <v>11</v>
      </c>
      <c r="H78" s="18" t="n">
        <v>0.3</v>
      </c>
      <c r="I78" s="18" t="n">
        <v>10</v>
      </c>
      <c r="J78" s="18" t="n">
        <v>0.3</v>
      </c>
      <c r="K78" s="18" t="n">
        <v>10</v>
      </c>
      <c r="L78" s="18" t="n">
        <v>0.3</v>
      </c>
    </row>
    <row r="79" customFormat="false" ht="18.75" hidden="false" customHeight="true" outlineLevel="0" collapsed="false">
      <c r="A79" s="20" t="s">
        <v>73</v>
      </c>
      <c r="B79" s="11"/>
      <c r="C79" s="8" t="n">
        <f aca="false">C80+C82</f>
        <v>49593.1</v>
      </c>
      <c r="D79" s="8" t="n">
        <f aca="false">D80+D82</f>
        <v>1240.6</v>
      </c>
      <c r="E79" s="8" t="n">
        <f aca="false">E80+E82</f>
        <v>12398.2</v>
      </c>
      <c r="F79" s="8" t="n">
        <f aca="false">F80+F82</f>
        <v>310.1</v>
      </c>
      <c r="G79" s="8" t="n">
        <f aca="false">G80+G82</f>
        <v>12398.3</v>
      </c>
      <c r="H79" s="8" t="n">
        <f aca="false">H80+H82</f>
        <v>310.2</v>
      </c>
      <c r="I79" s="8" t="n">
        <f aca="false">I80+I82</f>
        <v>12398.3</v>
      </c>
      <c r="J79" s="8" t="n">
        <f aca="false">J80+J82</f>
        <v>310.1</v>
      </c>
      <c r="K79" s="8" t="n">
        <f aca="false">K80+K82</f>
        <v>12398.3</v>
      </c>
      <c r="L79" s="8" t="n">
        <f aca="false">L80+L82</f>
        <v>310.2</v>
      </c>
    </row>
    <row r="80" customFormat="false" ht="14.25" hidden="false" customHeight="true" outlineLevel="0" collapsed="false">
      <c r="A80" s="12" t="s">
        <v>74</v>
      </c>
      <c r="B80" s="5" t="n">
        <v>4710001670</v>
      </c>
      <c r="C80" s="13" t="n">
        <f aca="false">E80+G80+I80+K80</f>
        <v>47119.1</v>
      </c>
      <c r="D80" s="13" t="n">
        <f aca="false">F80+H80+J80+L80</f>
        <v>1178.7</v>
      </c>
      <c r="E80" s="21" t="n">
        <v>11779.7</v>
      </c>
      <c r="F80" s="21" t="n">
        <v>294.6</v>
      </c>
      <c r="G80" s="21" t="n">
        <v>11779.8</v>
      </c>
      <c r="H80" s="21" t="n">
        <v>294.7</v>
      </c>
      <c r="I80" s="21" t="n">
        <v>11779.8</v>
      </c>
      <c r="J80" s="21" t="n">
        <v>294.7</v>
      </c>
      <c r="K80" s="21" t="n">
        <v>11779.8</v>
      </c>
      <c r="L80" s="21" t="n">
        <v>294.7</v>
      </c>
    </row>
    <row r="81" customFormat="false" ht="17.25" hidden="false" customHeight="true" outlineLevel="0" collapsed="false">
      <c r="A81" s="12" t="s">
        <v>75</v>
      </c>
      <c r="B81" s="5"/>
      <c r="C81" s="13"/>
      <c r="D81" s="13"/>
      <c r="E81" s="21"/>
      <c r="F81" s="21"/>
      <c r="G81" s="21"/>
      <c r="H81" s="21"/>
      <c r="I81" s="21"/>
      <c r="J81" s="21"/>
      <c r="K81" s="21"/>
      <c r="L81" s="21"/>
    </row>
    <row r="82" customFormat="false" ht="18.75" hidden="false" customHeight="true" outlineLevel="0" collapsed="false">
      <c r="A82" s="12" t="s">
        <v>76</v>
      </c>
      <c r="B82" s="5" t="n">
        <v>4710008266</v>
      </c>
      <c r="C82" s="13" t="n">
        <f aca="false">E82+G82+I82+K82</f>
        <v>2474</v>
      </c>
      <c r="D82" s="13" t="n">
        <f aca="false">F82+H82+J82+L82</f>
        <v>61.9</v>
      </c>
      <c r="E82" s="14" t="n">
        <v>618.5</v>
      </c>
      <c r="F82" s="14" t="n">
        <v>15.5</v>
      </c>
      <c r="G82" s="14" t="n">
        <v>618.5</v>
      </c>
      <c r="H82" s="14" t="n">
        <v>15.5</v>
      </c>
      <c r="I82" s="14" t="n">
        <v>618.5</v>
      </c>
      <c r="J82" s="14" t="n">
        <v>15.4</v>
      </c>
      <c r="K82" s="14" t="n">
        <v>618.5</v>
      </c>
      <c r="L82" s="14" t="n">
        <v>15.5</v>
      </c>
    </row>
    <row r="83" customFormat="false" ht="32.25" hidden="false" customHeight="true" outlineLevel="0" collapsed="false">
      <c r="A83" s="20" t="s">
        <v>77</v>
      </c>
      <c r="B83" s="11"/>
      <c r="C83" s="8" t="n">
        <f aca="false">C84+C86</f>
        <v>4217.8</v>
      </c>
      <c r="D83" s="8" t="n">
        <f aca="false">D84+D86</f>
        <v>105.4</v>
      </c>
      <c r="E83" s="8" t="n">
        <f aca="false">E84+E86</f>
        <v>1000</v>
      </c>
      <c r="F83" s="8" t="n">
        <f aca="false">F84+F86</f>
        <v>24.6</v>
      </c>
      <c r="G83" s="8" t="n">
        <f aca="false">G84+G86</f>
        <v>1200</v>
      </c>
      <c r="H83" s="8" t="n">
        <f aca="false">H84+H86</f>
        <v>30.6</v>
      </c>
      <c r="I83" s="8" t="n">
        <f aca="false">I84+I86</f>
        <v>1100</v>
      </c>
      <c r="J83" s="8" t="n">
        <f aca="false">J84+J86</f>
        <v>27</v>
      </c>
      <c r="K83" s="8" t="n">
        <f aca="false">K84+K86</f>
        <v>917.8</v>
      </c>
      <c r="L83" s="8" t="n">
        <f aca="false">L84+L86</f>
        <v>23.2</v>
      </c>
    </row>
    <row r="84" customFormat="false" ht="13.5" hidden="false" customHeight="true" outlineLevel="0" collapsed="false">
      <c r="A84" s="22" t="s">
        <v>78</v>
      </c>
      <c r="B84" s="5" t="n">
        <v>4710025367</v>
      </c>
      <c r="C84" s="13" t="n">
        <f aca="false">E84+G84+I84+K84</f>
        <v>1200</v>
      </c>
      <c r="D84" s="13" t="n">
        <f aca="false">F84+H84+J84+L84</f>
        <v>30</v>
      </c>
      <c r="E84" s="13" t="n">
        <v>300</v>
      </c>
      <c r="F84" s="13" t="n">
        <v>7</v>
      </c>
      <c r="G84" s="13" t="n">
        <v>300</v>
      </c>
      <c r="H84" s="13" t="n">
        <v>8</v>
      </c>
      <c r="I84" s="13" t="n">
        <v>300</v>
      </c>
      <c r="J84" s="13" t="n">
        <v>7</v>
      </c>
      <c r="K84" s="13" t="n">
        <v>300</v>
      </c>
      <c r="L84" s="13" t="n">
        <v>8</v>
      </c>
    </row>
    <row r="85" customFormat="false" ht="13.5" hidden="false" customHeight="true" outlineLevel="0" collapsed="false">
      <c r="A85" s="23" t="s">
        <v>79</v>
      </c>
      <c r="B85" s="5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7.25" hidden="false" customHeight="true" outlineLevel="0" collapsed="false">
      <c r="A86" s="22" t="s">
        <v>80</v>
      </c>
      <c r="B86" s="5" t="n">
        <v>4710025350</v>
      </c>
      <c r="C86" s="13" t="n">
        <f aca="false">E86+G86+I86+K86</f>
        <v>3017.8</v>
      </c>
      <c r="D86" s="13" t="n">
        <f aca="false">F86+H86+J86+L86</f>
        <v>75.4</v>
      </c>
      <c r="E86" s="14" t="n">
        <v>700</v>
      </c>
      <c r="F86" s="14" t="n">
        <v>17.6</v>
      </c>
      <c r="G86" s="14" t="n">
        <v>900</v>
      </c>
      <c r="H86" s="14" t="n">
        <v>22.6</v>
      </c>
      <c r="I86" s="14" t="n">
        <v>800</v>
      </c>
      <c r="J86" s="14" t="n">
        <v>20</v>
      </c>
      <c r="K86" s="14" t="n">
        <v>617.8</v>
      </c>
      <c r="L86" s="14" t="n">
        <v>15.2</v>
      </c>
    </row>
    <row r="87" customFormat="false" ht="9" hidden="false" customHeight="true" outlineLevel="0" collapsed="false">
      <c r="A87" s="24"/>
      <c r="B87" s="25"/>
      <c r="C87" s="26"/>
      <c r="D87" s="26"/>
      <c r="E87" s="27"/>
      <c r="F87" s="27"/>
      <c r="G87" s="27"/>
      <c r="H87" s="27"/>
      <c r="I87" s="27"/>
      <c r="J87" s="27"/>
      <c r="K87" s="27"/>
      <c r="L87" s="27"/>
    </row>
    <row r="88" customFormat="false" ht="14.25" hidden="false" customHeight="true" outlineLevel="0" collapsed="false">
      <c r="A88" s="28" t="s">
        <v>81</v>
      </c>
      <c r="B88" s="25"/>
      <c r="C88" s="26" t="n">
        <f aca="false">C13+C16+C79+C83+C15</f>
        <v>137750.9</v>
      </c>
      <c r="D88" s="26" t="n">
        <f aca="false">D13+D16+D79+D83+D15</f>
        <v>3447.7</v>
      </c>
      <c r="E88" s="26" t="n">
        <f aca="false">E13+E16+E79+E83+E15</f>
        <v>36903.3</v>
      </c>
      <c r="F88" s="26" t="n">
        <f aca="false">F13+F16+F79+F83+F15</f>
        <v>922.8</v>
      </c>
      <c r="G88" s="26" t="n">
        <f aca="false">G13+G16+G79+G83+G15</f>
        <v>34280.4</v>
      </c>
      <c r="H88" s="26" t="n">
        <f aca="false">H13+H16+H79+H83+H15</f>
        <v>858.7</v>
      </c>
      <c r="I88" s="26" t="n">
        <f aca="false">I13+I16+I79+I83+I15</f>
        <v>30876.1</v>
      </c>
      <c r="J88" s="26" t="n">
        <f aca="false">J13+J16+J79+J83+J15</f>
        <v>772.3</v>
      </c>
      <c r="K88" s="26" t="n">
        <f aca="false">K13+K16+K79+K83+K15</f>
        <v>35691.1</v>
      </c>
      <c r="L88" s="26" t="n">
        <f aca="false">L13+L16+L79+L83+L15</f>
        <v>893.9</v>
      </c>
    </row>
    <row r="89" customFormat="false" ht="14" hidden="false" customHeight="false" outlineLevel="0" collapsed="false">
      <c r="A89" s="29"/>
      <c r="B89" s="25"/>
      <c r="C89" s="27"/>
      <c r="D89" s="27"/>
      <c r="E89" s="27"/>
      <c r="F89" s="27" t="s">
        <v>99</v>
      </c>
      <c r="G89" s="27"/>
      <c r="H89" s="27"/>
      <c r="I89" s="27"/>
      <c r="J89" s="27"/>
      <c r="K89" s="27"/>
      <c r="L89" s="27"/>
    </row>
  </sheetData>
  <mergeCells count="55">
    <mergeCell ref="A7:K7"/>
    <mergeCell ref="A8:K8"/>
    <mergeCell ref="A10:A11"/>
    <mergeCell ref="B10:B11"/>
    <mergeCell ref="C10:D10"/>
    <mergeCell ref="E10:F10"/>
    <mergeCell ref="G10:H10"/>
    <mergeCell ref="I10:J10"/>
    <mergeCell ref="K10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B87:B89"/>
  </mergeCells>
  <printOptions headings="false" gridLines="false" gridLinesSet="true" horizontalCentered="false" verticalCentered="false"/>
  <pageMargins left="0.7875" right="0.39375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00:08Z</dcterms:created>
  <dc:creator>Елена</dc:creator>
  <dc:description/>
  <dc:language>en-US</dc:language>
  <cp:lastModifiedBy>Stepanova</cp:lastModifiedBy>
  <cp:lastPrinted>2009-02-26T12:58:37Z</cp:lastPrinted>
  <dcterms:modified xsi:type="dcterms:W3CDTF">2009-02-26T13:00:59Z</dcterms:modified>
  <cp:revision>0</cp:revision>
  <dc:subject/>
  <dc:title/>
</cp:coreProperties>
</file>